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№ 1 Паспорт" sheetId="1" state="visible" r:id="rId2"/>
    <sheet name="№ 2 Цел пок " sheetId="2" state="visible" r:id="rId3"/>
    <sheet name="№ 3 Мероприятия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№ 1 Паспорт'!$A$1:$N$28</definedName>
    <definedName function="false" hidden="false" localSheetId="2" name="_xlnm.Print_Area" vbProcedure="false">'№ 3 Мероприятия '!$A$1:$AL$72</definedName>
    <definedName function="false" hidden="false" name="AccessDatabase" vbProcedure="false">"C:\My Documents\vlad\Var_2\can270398v2t05.mdb"</definedName>
    <definedName function="false" hidden="false" name="afrn" vbProcedure="false">{#N/A,#N/A,FALSE,"общепр.расх"}</definedName>
    <definedName function="false" hidden="false" name="anscount" vbProcedure="false">1</definedName>
    <definedName function="false" hidden="false" name="Excel_BuiltIn_Print_Area" vbProcedure="false">#REF!</definedName>
    <definedName function="false" hidden="false" name="Excel_BuiltIn_Print_Area_17_13" vbProcedure="false">#REF!</definedName>
    <definedName function="false" hidden="false" name="Excel_BuiltIn_Print_Area_17_9" vbProcedure="false">#REF!</definedName>
    <definedName function="false" hidden="false" name="Excel_BuiltIn_Print_Area_1_1" vbProcedure="false">#REF!</definedName>
    <definedName function="false" hidden="false" name="Excel_BuiltIn_Print_Area_4" vbProcedure="false">#REF!</definedName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7" vbProcedure="false">#REF!</definedName>
    <definedName function="false" hidden="false" name="ggg" vbProcedure="false">#REF!</definedName>
    <definedName function="false" hidden="false" name="hhh" vbProcedure="false">#REF!</definedName>
    <definedName function="false" hidden="false" name="hklhkf" vbProcedure="false">#REF!</definedName>
    <definedName function="false" hidden="false" name="jjj" vbProcedure="false">[1]s!$A$1</definedName>
    <definedName function="false" hidden="false" name="limcount" vbProcedure="false">1</definedName>
    <definedName function="false" hidden="false" name="logic" vbProcedure="false">[3]TEHSHEET!$F$2:$F$3</definedName>
    <definedName function="false" hidden="false" name="MONTH" vbProcedure="false">[3]TEHSHEET!$D$2:$D$14</definedName>
    <definedName function="false" hidden="false" name="MR_LIST" vbProcedure="false">[3]REESTR_MO!$D$2:$D$38</definedName>
    <definedName function="false" hidden="false" name="nt5_1" vbProcedure="false">#REF!</definedName>
    <definedName function="false" hidden="false" name="org" vbProcedure="false">[3]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OT_22" vbProcedure="false">#NAME?,#NAME?,#NAME?</definedName>
    <definedName function="false" hidden="false" name="regionException_flag" vbProcedure="false">[4]TEHSHEET!$E$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ncount" vbProcedure="false">1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version" vbProcedure="false">[3]Инструкция!$B$3</definedName>
    <definedName function="false" hidden="false" name="wrn_План" vbProcedure="false">{"Прибыль пресс",#N/A,FALSE,"Прессов"}</definedName>
    <definedName function="false" hidden="false" name="wrn_Прибыль___дерев_" vbProcedure="false">{"Прибыль дерев",#N/A,FALSE,"Дерев"}</definedName>
    <definedName function="false" hidden="false" name="wrn_Прибыль___ЗАП_" vbProcedure="false">{"Прибыль ЗАП",#N/A,FALSE,"ЗАП"}</definedName>
    <definedName function="false" hidden="false" name="wrn_Прибыль___инстр_" vbProcedure="false">{"Прибыль инстр",#N/A,FALSE,"Инстр"}</definedName>
    <definedName function="false" hidden="false" name="wrn_Прибыль___литейн_" vbProcedure="false">{"Прибыль",#N/A,FALSE,"Литейн"}</definedName>
    <definedName function="false" hidden="false" name="wrn_Прибыль___механ_" vbProcedure="false">{"Прибыль механ",#N/A,FALSE,"Механ"}</definedName>
    <definedName function="false" hidden="false" name="wrn_Прибыль___прессов_" vbProcedure="false">{"Прибыль пресс",#N/A,FALSE,"Прессов"}</definedName>
    <definedName function="false" hidden="false" name="wrn_Прибыль___прокатн_" vbProcedure="false">{"Прибыль прокатн",#N/A,FALSE,"Прокатн"}</definedName>
    <definedName function="false" hidden="false" name="wrn_Прибыль___СаМеКо_" vbProcedure="false">{"Прибыль СаМеКо",#N/A,FALSE,"Итог СаМеКо"}</definedName>
    <definedName function="false" hidden="false" name="wrn_Прибыль___СМЗ_" vbProcedure="false">{"Прибыль СМЗ",#N/A,FALSE,"СМЗ"}</definedName>
    <definedName function="false" hidden="false" name="wrn_Прибыль___энерг_" vbProcedure="false">{"Приибыль энерг",#N/A,FALSE,"Энерг"}</definedName>
    <definedName function="false" hidden="false" name="wrn_смета_" vbProcedure="false">{#N/A,#N/A,FALSE,"общепр.расх"}</definedName>
    <definedName function="false" hidden="false" name="YEAR" vbProcedure="false">[3]TEHSHEET!$E$2:$E$5</definedName>
    <definedName function="false" hidden="false" name="zt2a" vbProcedure="false">#REF!</definedName>
    <definedName function="false" hidden="false" name="zt3_1" vbProcedure="false">#REF!</definedName>
    <definedName function="false" hidden="false" name="zt3_2" vbProcedure="false">#REF!</definedName>
    <definedName function="false" hidden="false" name="zt4_1" vbProcedure="false">#REF!</definedName>
    <definedName function="false" hidden="false" name="zt5_1" vbProcedure="false">[1]s!$B$13</definedName>
    <definedName function="false" hidden="false" name="zt7_1" vbProcedure="false">[1]s!$B$14</definedName>
    <definedName function="false" hidden="false" name="zt7_2" vbProcedure="false">[1]s!$B$16</definedName>
    <definedName function="false" hidden="false" name="zt7_3" vbProcedure="false">#REF!</definedName>
    <definedName function="false" hidden="false" name="zt8_2" vbProcedure="false">#REF!</definedName>
    <definedName function="false" hidden="false" name="zt8_3" vbProcedure="false">#REF!</definedName>
    <definedName function="false" hidden="false" name="zt9_1" vbProcedure="false">[1]s!$B$6</definedName>
    <definedName function="false" hidden="false" name="zt9_3" vbProcedure="false">[1]s!$B$8</definedName>
    <definedName function="false" hidden="false" name="zt9_4" vbProcedure="false">#REF!</definedName>
    <definedName function="false" hidden="false" name="zt9_5" vbProcedure="false">[1]s!$B$9</definedName>
    <definedName function="false" hidden="false" name="zt9_6" vbProcedure="false">[1]s!$B$10</definedName>
    <definedName function="false" hidden="false" name="zt9_7" vbProcedure="false">[1]s!$B$11</definedName>
    <definedName function="false" hidden="false" name="zto" vbProcedure="false">#REF!</definedName>
    <definedName function="false" hidden="false" name="ztt5" vbProcedure="false">#REF!</definedName>
    <definedName function="false" hidden="false" name="zt_1a" vbProcedure="false">#REF!</definedName>
    <definedName function="false" hidden="false" name="zzt1" vbProcedure="false">#REF!</definedName>
    <definedName function="false" hidden="false" name="Z_30FEE15E_D26F_11D4_A6F7_00508B6A7686__wvu_FilterData" vbProcedure="false">#REF!</definedName>
    <definedName function="false" hidden="false" name="Z_30FEE15E_D26F_11D4_A6F7_00508B6A7686__wvu_PrintArea" vbProcedure="false">#REF!</definedName>
    <definedName function="false" hidden="false" name="Z_30FEE15E_D26F_11D4_A6F7_00508B6A7686__wvu_PrintTitles" vbProcedure="false">#REF!</definedName>
    <definedName function="false" hidden="false" name="Z_30FEE15E_D26F_11D4_A6F7_00508B6A7686__wvu_Rows" vbProcedure="false">#REF!</definedName>
    <definedName function="false" hidden="false" name="_nt1" vbProcedure="false">#REF!</definedName>
    <definedName function="false" hidden="false" name="_nt2" vbProcedure="false">#REF!</definedName>
    <definedName function="false" hidden="false" name="_nt3" vbProcedure="false">#REF!</definedName>
    <definedName function="false" hidden="false" name="_nt4" vbProcedure="false">#REF!</definedName>
    <definedName function="false" hidden="false" name="_nt5" vbProcedure="false">#REF!</definedName>
    <definedName function="false" hidden="false" name="_nt6" vbProcedure="false">#REF!</definedName>
    <definedName function="false" hidden="false" name="_nt7" vbProcedure="false">#REF!</definedName>
    <definedName function="false" hidden="false" name="_nt8" vbProcedure="false">#REF!</definedName>
    <definedName function="false" hidden="false" name="_nt9" vbProcedure="false">#REF!</definedName>
    <definedName function="false" hidden="false" name="_tt5" vbProcedure="false">#REF!</definedName>
    <definedName function="false" hidden="false" name="_tt6" vbProcedure="false">#REF!</definedName>
    <definedName function="false" hidden="false" name="_ttt5" vbProcedure="false">#REF!</definedName>
    <definedName function="false" hidden="false" name="_zt2" vbProcedure="false">#REF!</definedName>
    <definedName function="false" hidden="false" name="_zt3" vbProcedure="false">#REF!</definedName>
    <definedName function="false" hidden="false" name="_zt4" vbProcedure="false">#REF!</definedName>
    <definedName function="false" hidden="false" name="_zt5" vbProcedure="false">#REF!</definedName>
    <definedName function="false" hidden="false" name="_zt51" vbProcedure="false">#REF!</definedName>
    <definedName function="false" hidden="false" name="_zt6" vbProcedure="false">#REF!</definedName>
    <definedName function="false" hidden="false" name="_zt7" vbProcedure="false">#REF!</definedName>
    <definedName function="false" hidden="false" name="_zt8" vbProcedure="false">#REF!</definedName>
    <definedName function="false" hidden="false" name="_zt9" vbProcedure="false">[2]s!$B$5</definedName>
    <definedName function="false" hidden="false" name="__nt1" vbProcedure="false">#REF!</definedName>
    <definedName function="false" hidden="false" name="__nt2" vbProcedure="false">#REF!</definedName>
    <definedName function="false" hidden="false" name="__nt3" vbProcedure="false">#REF!</definedName>
    <definedName function="false" hidden="false" name="__nt4" vbProcedure="false">#REF!</definedName>
    <definedName function="false" hidden="false" name="__nt5" vbProcedure="false">#REF!</definedName>
    <definedName function="false" hidden="false" name="__nt6" vbProcedure="false">#REF!</definedName>
    <definedName function="false" hidden="false" name="__nt7" vbProcedure="false">#REF!</definedName>
    <definedName function="false" hidden="false" name="__nt8" vbProcedure="false">#REF!</definedName>
    <definedName function="false" hidden="false" name="__nt9" vbProcedure="false">#REF!</definedName>
    <definedName function="false" hidden="false" name="__tt5" vbProcedure="false">#REF!</definedName>
    <definedName function="false" hidden="false" name="__tt6" vbProcedure="false">#REF!</definedName>
    <definedName function="false" hidden="false" name="__ttt5" vbProcedure="false">#REF!</definedName>
    <definedName function="false" hidden="false" name="__zt2" vbProcedure="false">#REF!</definedName>
    <definedName function="false" hidden="false" name="__zt3" vbProcedure="false">#REF!</definedName>
    <definedName function="false" hidden="false" name="__zt4" vbProcedure="false">#REF!</definedName>
    <definedName function="false" hidden="false" name="__zt5" vbProcedure="false">#REF!</definedName>
    <definedName function="false" hidden="false" name="__zt51" vbProcedure="false">#REF!</definedName>
    <definedName function="false" hidden="false" name="__zt6" vbProcedure="false">#REF!</definedName>
    <definedName function="false" hidden="false" name="__zt7" vbProcedure="false">#REF!</definedName>
    <definedName function="false" hidden="false" name="__zt8" vbProcedure="false">#REF!</definedName>
    <definedName function="false" hidden="false" name="__zt9" vbProcedure="false">[1]s!$B$5</definedName>
    <definedName function="false" hidden="false" name="___nt1" vbProcedure="false">#REF!</definedName>
    <definedName function="false" hidden="false" name="___nt2" vbProcedure="false">#REF!</definedName>
    <definedName function="false" hidden="false" name="___nt3" vbProcedure="false">#REF!</definedName>
    <definedName function="false" hidden="false" name="___nt4" vbProcedure="false">#REF!</definedName>
    <definedName function="false" hidden="false" name="___nt5" vbProcedure="false">#REF!</definedName>
    <definedName function="false" hidden="false" name="___nt6" vbProcedure="false">#REF!</definedName>
    <definedName function="false" hidden="false" name="___nt7" vbProcedure="false">#REF!</definedName>
    <definedName function="false" hidden="false" name="___nt8" vbProcedure="false">#REF!</definedName>
    <definedName function="false" hidden="false" name="___nt9" vbProcedure="false">#REF!</definedName>
    <definedName function="false" hidden="false" name="___tt5" vbProcedure="false">#REF!</definedName>
    <definedName function="false" hidden="false" name="___tt6" vbProcedure="false">#REF!</definedName>
    <definedName function="false" hidden="false" name="___ttt5" vbProcedure="false">#REF!</definedName>
    <definedName function="false" hidden="false" name="___zt2" vbProcedure="false">#REF!</definedName>
    <definedName function="false" hidden="false" name="___zt3" vbProcedure="false">#REF!</definedName>
    <definedName function="false" hidden="false" name="___zt4" vbProcedure="false">#REF!</definedName>
    <definedName function="false" hidden="false" name="___zt5" vbProcedure="false">#REF!</definedName>
    <definedName function="false" hidden="false" name="___zt51" vbProcedure="false">#REF!</definedName>
    <definedName function="false" hidden="false" name="___zt6" vbProcedure="false">#REF!</definedName>
    <definedName function="false" hidden="false" name="___zt7" vbProcedure="false">#REF!</definedName>
    <definedName function="false" hidden="false" name="___zt8" vbProcedure="false">#REF!</definedName>
    <definedName function="false" hidden="false" name="___zt9" vbProcedure="false">[1]s!$B$5</definedName>
    <definedName function="false" hidden="false" name="ЁЁЁ" vbProcedure="false">#REF!</definedName>
    <definedName function="false" hidden="false" name="всп_" vbProcedure="false">{"Прибыль инстр",#N/A,FALSE,"Инстр"}</definedName>
    <definedName function="false" hidden="false" name="город_сети" vbProcedure="false">{#N/A,#N/A,FALSE,"общепр.расх"}</definedName>
    <definedName function="false" hidden="false" name="ДРУГОЕ" vbProcedure="false">[5]Справочники!$A$26:$A$28</definedName>
    <definedName function="false" hidden="false" name="ЗАД" vbProcedure="false">{"Прибыль",#N/A,FALSE,"Литейн"}</definedName>
    <definedName function="false" hidden="false" name="им" vbProcedure="false">{"Приибыль энерг",#N/A,FALSE,"Энерг"}</definedName>
    <definedName function="false" hidden="false" name="ИП" vbProcedure="false">#REF!</definedName>
    <definedName function="false" hidden="false" name="орг2" vbProcedure="false">'[6]НВВ  2015'!$T$2</definedName>
    <definedName function="false" hidden="false" name="ппп" vbProcedure="false">{"Прибыль пресс",#N/A,FALSE,"Прессов"}</definedName>
    <definedName function="false" hidden="false" name="Правильно" vbProcedure="false">'[11]'!$J$10</definedName>
    <definedName function="false" hidden="false" name="про" vbProcedure="false">#REF!</definedName>
    <definedName function="false" hidden="false" name="рп" vbProcedure="false">#REF!</definedName>
    <definedName function="false" hidden="false" name="ТТТ" vbProcedure="false">{#N/A,#N/A,FALSE,"общепр.расх"}</definedName>
    <definedName function="false" hidden="false" name="УГОЛЬ" vbProcedure="false">[5]Справочники!$A$19:$A$21</definedName>
    <definedName function="false" hidden="false" name="Услуги" vbProcedure="false">{#N/A,#N/A,FALSE,"общепр.расх"}</definedName>
    <definedName function="false" hidden="false" name="цех_себ_" vbProcedure="false">{#N/A,#N/A,FALSE,"общепр.расх"}</definedName>
    <definedName function="false" hidden="false" localSheetId="0" name="afrn" vbProcedure="false">{#N/A,#N/A,FALSE,"общепр.расх"}</definedName>
    <definedName function="false" hidden="false" localSheetId="0" name="Excel_BuiltIn_Print_Area_17_13" vbProcedure="false">'[7]'!$A$1</definedName>
    <definedName function="false" hidden="false" localSheetId="0" name="Excel_BuiltIn_Print_Area_17_9" vbProcedure="false">'[7]'!$A$1</definedName>
    <definedName function="false" hidden="false" localSheetId="0" name="Excel_BuiltIn_Print_Area_1_1" vbProcedure="false">'[7]'!$A$1</definedName>
    <definedName function="false" hidden="false" localSheetId="0" name="Excel_BuiltIn_Print_Area_4" vbProcedure="false">'[7]'!$A$1</definedName>
    <definedName function="false" hidden="false" localSheetId="0" name="Excel_BuiltIn_Print_Titles_12" vbProcedure="false">'[7]'!$A$1</definedName>
    <definedName function="false" hidden="false" localSheetId="0" name="Excel_BuiltIn_Print_Titles_2" vbProcedure="false">'[7]'!$A$1</definedName>
    <definedName function="false" hidden="false" localSheetId="0" name="Excel_BuiltIn_Print_Titles_7" vbProcedure="false">'[7]'!$A$1</definedName>
    <definedName function="false" hidden="false" localSheetId="0" name="ggg" vbProcedure="false">'[7]'!$A$1</definedName>
    <definedName function="false" hidden="false" localSheetId="0" name="hhh" vbProcedure="false">'[7]'!$A$1</definedName>
    <definedName function="false" hidden="false" localSheetId="0" name="hklhkf" vbProcedure="false">'[7]'!$A$1</definedName>
    <definedName function="false" hidden="false" localSheetId="0" name="jjj" vbProcedure="false">[1]s!$A$1</definedName>
    <definedName function="false" hidden="false" localSheetId="0" name="nt5_1" vbProcedure="false">'[7]'!$A$1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9_T2_Protect" vbProcedure="false">#NAME?,#NAME?,#NAME?,#NAME?,#NAME?,#NAME?,#NAME?,#NAME?,#NAME?,#NAME?</definedName>
    <definedName function="false" hidden="false" localSheetId="0" name="PROT_22" vbProcedure="false">#NAME?,#NAME?,#NAME?</definedName>
    <definedName function="false" hidden="false" localSheetId="0" name="SCOPE_16_PRT" vbProcedure="false">#NAME?,#NAME?</definedName>
    <definedName function="false" hidden="false" localSheetId="0" name="Scope_17_PRT" vbProcedure="false">#NAME?,#NAME?</definedName>
    <definedName function="false" hidden="false" localSheetId="0" name="SCOPE_PER_PRT" vbProcedure="false">#NAME?,#NAME?,#NAME?,#NAME?</definedName>
    <definedName function="false" hidden="false" localSheetId="0" name="SCOPE_SV_PRT" vbProcedure="false">#NAME?,#NAME?,#NAME?</definedName>
    <definedName function="false" hidden="false" localSheetId="0" name="T2_1_Protect" vbProcedure="false">#NAME?,#NAME?,#NAME?,#NAME?</definedName>
    <definedName function="false" hidden="false" localSheetId="0" name="T2_2_Protect" vbProcedure="false">#NAME?,#NAME?,#NAME?,#NAME?</definedName>
    <definedName function="false" hidden="false" localSheetId="0" name="T2_DiapProt" vbProcedure="false">#NAME?,#NAME?</definedName>
    <definedName function="false" hidden="false" localSheetId="0" name="T2_Protect" vbProcedure="false">#NAME?,#NAME?,#NAME?</definedName>
    <definedName function="false" hidden="false" localSheetId="0" name="T6_Protect" vbProcedure="false">#NAME?,#NAME?</definedName>
    <definedName function="false" hidden="false" localSheetId="0" name="wrn_План" vbProcedure="false">{"Прибыль пресс",#N/A,FALSE,"Прессов"}</definedName>
    <definedName function="false" hidden="false" localSheetId="0" name="wrn_Прибыль___дерев_" vbProcedure="false">{"Прибыль дерев",#N/A,FALSE,"Дерев"}</definedName>
    <definedName function="false" hidden="false" localSheetId="0" name="wrn_Прибыль___ЗАП_" vbProcedure="false">{"Прибыль ЗАП",#N/A,FALSE,"ЗАП"}</definedName>
    <definedName function="false" hidden="false" localSheetId="0" name="wrn_Прибыль___инстр_" vbProcedure="false">{"Прибыль инстр",#N/A,FALSE,"Инстр"}</definedName>
    <definedName function="false" hidden="false" localSheetId="0" name="wrn_Прибыль___литейн_" vbProcedure="false">{"Прибыль",#N/A,FALSE,"Литейн"}</definedName>
    <definedName function="false" hidden="false" localSheetId="0" name="wrn_Прибыль___механ_" vbProcedure="false">{"Прибыль механ",#N/A,FALSE,"Механ"}</definedName>
    <definedName function="false" hidden="false" localSheetId="0" name="wrn_Прибыль___прессов_" vbProcedure="false">{"Прибыль пресс",#N/A,FALSE,"Прессов"}</definedName>
    <definedName function="false" hidden="false" localSheetId="0" name="wrn_Прибыль___прокатн_" vbProcedure="false">{"Прибыль прокатн",#N/A,FALSE,"Прокатн"}</definedName>
    <definedName function="false" hidden="false" localSheetId="0" name="wrn_Прибыль___СаМеКо_" vbProcedure="false">{"Прибыль СаМеКо",#N/A,FALSE,"Итог СаМеКо"}</definedName>
    <definedName function="false" hidden="false" localSheetId="0" name="wrn_Прибыль___СМЗ_" vbProcedure="false">{"Прибыль СМЗ",#N/A,FALSE,"СМЗ"}</definedName>
    <definedName function="false" hidden="false" localSheetId="0" name="wrn_Прибыль___энерг_" vbProcedure="false">{"Приибыль энерг",#N/A,FALSE,"Энерг"}</definedName>
    <definedName function="false" hidden="false" localSheetId="0" name="wrn_смета_" vbProcedure="false">{#N/A,#N/A,FALSE,"общепр.расх"}</definedName>
    <definedName function="false" hidden="false" localSheetId="0" name="zt2a" vbProcedure="false">'[7]'!$A$1</definedName>
    <definedName function="false" hidden="false" localSheetId="0" name="zt3_1" vbProcedure="false">'[7]'!$A$1</definedName>
    <definedName function="false" hidden="false" localSheetId="0" name="zt3_2" vbProcedure="false">'[7]'!$A$1</definedName>
    <definedName function="false" hidden="false" localSheetId="0" name="zt4_1" vbProcedure="false">'[7]'!$A$1</definedName>
    <definedName function="false" hidden="false" localSheetId="0" name="zt7_3" vbProcedure="false">'[7]'!$A$1</definedName>
    <definedName function="false" hidden="false" localSheetId="0" name="zt8_2" vbProcedure="false">'[7]'!$A$1</definedName>
    <definedName function="false" hidden="false" localSheetId="0" name="zt8_3" vbProcedure="false">'[7]'!$A$1</definedName>
    <definedName function="false" hidden="false" localSheetId="0" name="zt9_4" vbProcedure="false">'[7]'!$A$1</definedName>
    <definedName function="false" hidden="false" localSheetId="0" name="zto" vbProcedure="false">'[7]'!$A$1</definedName>
    <definedName function="false" hidden="false" localSheetId="0" name="ztt5" vbProcedure="false">'[7]'!$A$1</definedName>
    <definedName function="false" hidden="false" localSheetId="0" name="zt_1a" vbProcedure="false">'[7]'!$A$1</definedName>
    <definedName function="false" hidden="false" localSheetId="0" name="zzt1" vbProcedure="false">'[7]'!$A$1</definedName>
    <definedName function="false" hidden="false" localSheetId="0" name="Z_30FEE15E_D26F_11D4_A6F7_00508B6A7686__wvu_FilterData" vbProcedure="false">'[7]'!$A$1</definedName>
    <definedName function="false" hidden="false" localSheetId="0" name="Z_30FEE15E_D26F_11D4_A6F7_00508B6A7686__wvu_PrintArea" vbProcedure="false">'[7]'!$A$1</definedName>
    <definedName function="false" hidden="false" localSheetId="0" name="Z_30FEE15E_D26F_11D4_A6F7_00508B6A7686__wvu_PrintTitles" vbProcedure="false">'[7]'!$A$1</definedName>
    <definedName function="false" hidden="false" localSheetId="0" name="Z_30FEE15E_D26F_11D4_A6F7_00508B6A7686__wvu_Rows" vbProcedure="false">'[7]'!$A$1</definedName>
    <definedName function="false" hidden="false" localSheetId="0" name="_nt1" vbProcedure="false">'[7]'!$A$1</definedName>
    <definedName function="false" hidden="false" localSheetId="0" name="_nt2" vbProcedure="false">'[7]'!$A$1</definedName>
    <definedName function="false" hidden="false" localSheetId="0" name="_nt3" vbProcedure="false">'[7]'!$A$1</definedName>
    <definedName function="false" hidden="false" localSheetId="0" name="_nt4" vbProcedure="false">'[7]'!$A$1</definedName>
    <definedName function="false" hidden="false" localSheetId="0" name="_nt5" vbProcedure="false">'[7]'!$A$1</definedName>
    <definedName function="false" hidden="false" localSheetId="0" name="_nt6" vbProcedure="false">'[7]'!$A$1</definedName>
    <definedName function="false" hidden="false" localSheetId="0" name="_nt7" vbProcedure="false">'[7]'!$A$1</definedName>
    <definedName function="false" hidden="false" localSheetId="0" name="_nt8" vbProcedure="false">'[7]'!$A$1</definedName>
    <definedName function="false" hidden="false" localSheetId="0" name="_nt9" vbProcedure="false">'[7]'!$A$1</definedName>
    <definedName function="false" hidden="false" localSheetId="0" name="_tt5" vbProcedure="false">'[7]'!$A$1</definedName>
    <definedName function="false" hidden="false" localSheetId="0" name="_tt6" vbProcedure="false">'[7]'!$A$1</definedName>
    <definedName function="false" hidden="false" localSheetId="0" name="_ttt5" vbProcedure="false">'[7]'!$A$1</definedName>
    <definedName function="false" hidden="false" localSheetId="0" name="_zt2" vbProcedure="false">'[7]'!$A$1</definedName>
    <definedName function="false" hidden="false" localSheetId="0" name="_zt3" vbProcedure="false">'[7]'!$A$1</definedName>
    <definedName function="false" hidden="false" localSheetId="0" name="_zt4" vbProcedure="false">'[7]'!$A$1</definedName>
    <definedName function="false" hidden="false" localSheetId="0" name="_zt5" vbProcedure="false">'[7]'!$A$1</definedName>
    <definedName function="false" hidden="false" localSheetId="0" name="_zt51" vbProcedure="false">'[7]'!$A$1</definedName>
    <definedName function="false" hidden="false" localSheetId="0" name="_zt6" vbProcedure="false">'[7]'!$A$1</definedName>
    <definedName function="false" hidden="false" localSheetId="0" name="_zt7" vbProcedure="false">'[7]'!$A$1</definedName>
    <definedName function="false" hidden="false" localSheetId="0" name="_zt8" vbProcedure="false">'[7]'!$A$1</definedName>
    <definedName function="false" hidden="false" localSheetId="0" name="__nt1" vbProcedure="false">'[7]'!$A$1</definedName>
    <definedName function="false" hidden="false" localSheetId="0" name="__nt2" vbProcedure="false">'[7]'!$A$1</definedName>
    <definedName function="false" hidden="false" localSheetId="0" name="__nt3" vbProcedure="false">'[7]'!$A$1</definedName>
    <definedName function="false" hidden="false" localSheetId="0" name="__nt4" vbProcedure="false">'[7]'!$A$1</definedName>
    <definedName function="false" hidden="false" localSheetId="0" name="__nt5" vbProcedure="false">'[7]'!$A$1</definedName>
    <definedName function="false" hidden="false" localSheetId="0" name="__nt6" vbProcedure="false">'[7]'!$A$1</definedName>
    <definedName function="false" hidden="false" localSheetId="0" name="__nt7" vbProcedure="false">'[7]'!$A$1</definedName>
    <definedName function="false" hidden="false" localSheetId="0" name="__nt8" vbProcedure="false">'[7]'!$A$1</definedName>
    <definedName function="false" hidden="false" localSheetId="0" name="__nt9" vbProcedure="false">'[7]'!$A$1</definedName>
    <definedName function="false" hidden="false" localSheetId="0" name="__tt5" vbProcedure="false">'[7]'!$A$1</definedName>
    <definedName function="false" hidden="false" localSheetId="0" name="__tt6" vbProcedure="false">'[7]'!$A$1</definedName>
    <definedName function="false" hidden="false" localSheetId="0" name="__ttt5" vbProcedure="false">'[7]'!$A$1</definedName>
    <definedName function="false" hidden="false" localSheetId="0" name="__zt2" vbProcedure="false">'[7]'!$A$1</definedName>
    <definedName function="false" hidden="false" localSheetId="0" name="__zt3" vbProcedure="false">'[7]'!$A$1</definedName>
    <definedName function="false" hidden="false" localSheetId="0" name="__zt4" vbProcedure="false">'[7]'!$A$1</definedName>
    <definedName function="false" hidden="false" localSheetId="0" name="__zt5" vbProcedure="false">'[7]'!$A$1</definedName>
    <definedName function="false" hidden="false" localSheetId="0" name="__zt51" vbProcedure="false">'[7]'!$A$1</definedName>
    <definedName function="false" hidden="false" localSheetId="0" name="__zt6" vbProcedure="false">'[7]'!$A$1</definedName>
    <definedName function="false" hidden="false" localSheetId="0" name="__zt7" vbProcedure="false">'[7]'!$A$1</definedName>
    <definedName function="false" hidden="false" localSheetId="0" name="__zt8" vbProcedure="false">'[7]'!$A$1</definedName>
    <definedName function="false" hidden="false" localSheetId="0" name="___nt1" vbProcedure="false">'[7]'!$A$1</definedName>
    <definedName function="false" hidden="false" localSheetId="0" name="___nt2" vbProcedure="false">'[7]'!$A$1</definedName>
    <definedName function="false" hidden="false" localSheetId="0" name="___nt3" vbProcedure="false">'[7]'!$A$1</definedName>
    <definedName function="false" hidden="false" localSheetId="0" name="___nt4" vbProcedure="false">'[7]'!$A$1</definedName>
    <definedName function="false" hidden="false" localSheetId="0" name="___nt5" vbProcedure="false">'[7]'!$A$1</definedName>
    <definedName function="false" hidden="false" localSheetId="0" name="___nt6" vbProcedure="false">'[7]'!$A$1</definedName>
    <definedName function="false" hidden="false" localSheetId="0" name="___nt7" vbProcedure="false">'[7]'!$A$1</definedName>
    <definedName function="false" hidden="false" localSheetId="0" name="___nt8" vbProcedure="false">'[7]'!$A$1</definedName>
    <definedName function="false" hidden="false" localSheetId="0" name="___nt9" vbProcedure="false">'[7]'!$A$1</definedName>
    <definedName function="false" hidden="false" localSheetId="0" name="___tt5" vbProcedure="false">'[7]'!$A$1</definedName>
    <definedName function="false" hidden="false" localSheetId="0" name="___tt6" vbProcedure="false">'[7]'!$A$1</definedName>
    <definedName function="false" hidden="false" localSheetId="0" name="___ttt5" vbProcedure="false">'[7]'!$A$1</definedName>
    <definedName function="false" hidden="false" localSheetId="0" name="___zt2" vbProcedure="false">'[7]'!$A$1</definedName>
    <definedName function="false" hidden="false" localSheetId="0" name="___zt3" vbProcedure="false">'[7]'!$A$1</definedName>
    <definedName function="false" hidden="false" localSheetId="0" name="___zt4" vbProcedure="false">'[7]'!$A$1</definedName>
    <definedName function="false" hidden="false" localSheetId="0" name="___zt5" vbProcedure="false">'[7]'!$A$1</definedName>
    <definedName function="false" hidden="false" localSheetId="0" name="___zt51" vbProcedure="false">'[7]'!$A$1</definedName>
    <definedName function="false" hidden="false" localSheetId="0" name="___zt6" vbProcedure="false">'[7]'!$A$1</definedName>
    <definedName function="false" hidden="false" localSheetId="0" name="___zt7" vbProcedure="false">'[7]'!$A$1</definedName>
    <definedName function="false" hidden="false" localSheetId="0" name="___zt8" vbProcedure="false">'[7]'!$A$1</definedName>
    <definedName function="false" hidden="false" localSheetId="0" name="ЁЁЁ" vbProcedure="false">'[7]'!$A$1</definedName>
    <definedName function="false" hidden="false" localSheetId="0" name="всп_" vbProcedure="false">{"Прибыль инстр",#N/A,FALSE,"Инстр"}</definedName>
    <definedName function="false" hidden="false" localSheetId="0" name="город_сети" vbProcedure="false">{#N/A,#N/A,FALSE,"общепр.расх"}</definedName>
    <definedName function="false" hidden="false" localSheetId="0" name="ЗАД" vbProcedure="false">{"Прибыль",#N/A,FALSE,"Литейн"}</definedName>
    <definedName function="false" hidden="false" localSheetId="0" name="им" vbProcedure="false">{"Приибыль энерг",#N/A,FALSE,"Энерг"}</definedName>
    <definedName function="false" hidden="false" localSheetId="0" name="ИП" vbProcedure="false">'[7]'!$A$1</definedName>
    <definedName function="false" hidden="false" localSheetId="0" name="ппп" vbProcedure="false">{"Прибыль пресс",#N/A,FALSE,"Прессов"}</definedName>
    <definedName function="false" hidden="false" localSheetId="0" name="про" vbProcedure="false">'[7]'!$A$1</definedName>
    <definedName function="false" hidden="false" localSheetId="0" name="рп" vbProcedure="false">'[7]'!$A$1</definedName>
    <definedName function="false" hidden="false" localSheetId="0" name="ТТТ" vbProcedure="false">{#N/A,#N/A,FALSE,"общепр.расх"}</definedName>
    <definedName function="false" hidden="false" localSheetId="0" name="Услуги" vbProcedure="false">{#N/A,#N/A,FALSE,"общепр.расх"}</definedName>
    <definedName function="false" hidden="false" localSheetId="0" name="цех_себ_" vbProcedure="false">{#N/A,#N/A,FALSE,"общепр.расх"}</definedName>
    <definedName function="false" hidden="false" localSheetId="2" name="afrn" vbProcedure="false">{#N/A,#N/A,FALSE,"общепр.расх"}</definedName>
    <definedName function="false" hidden="false" localSheetId="2" name="Excel_BuiltIn_Print_Area_17_13" vbProcedure="false">'[11]'!$A$1</definedName>
    <definedName function="false" hidden="false" localSheetId="2" name="Excel_BuiltIn_Print_Area_1_1" vbProcedure="false">'[11]'!$B$2</definedName>
    <definedName function="false" hidden="false" localSheetId="2" name="nt5_1" vbProcedure="false">'[11]'!$E$5</definedName>
    <definedName function="false" hidden="false" localSheetId="2" name="P19_T1_Protect" vbProcedure="false">#NAME?,#NAME?,#NAME?,#NAME?,#NAME?,#NAME?,#NAME?,#NAME?,#NAME?,#NAME?</definedName>
    <definedName function="false" hidden="false" localSheetId="2" name="P19_T2_Protect" vbProcedure="false">#NAME?,#NAME?,#NAME?,#NAME?,#NAME?,#NAME?,#NAME?,#NAME?,#NAME?,#NAME?</definedName>
    <definedName function="false" hidden="false" localSheetId="2" name="PROT_22" vbProcedure="false">#NAME?,#NAME?,#NAME?</definedName>
    <definedName function="false" hidden="false" localSheetId="2" name="SCOPE_16_PRT" vbProcedure="false">#NAME?,#NAME?</definedName>
    <definedName function="false" hidden="false" localSheetId="2" name="Scope_17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1_Protect" vbProcedure="false">#NAME?,#NAME?,#NAME?,#NAME?</definedName>
    <definedName function="false" hidden="false" localSheetId="2" name="T2_2_Protect" vbProcedure="false">#NAME?,#NAME?,#NAME?,#NAME?</definedName>
    <definedName function="false" hidden="false" localSheetId="2" name="T2_DiapProt" vbProcedure="false">#NAME?,#NAME?</definedName>
    <definedName function="false" hidden="false" localSheetId="2" name="T2_Protect" vbProcedure="false">#NAME?,#NAME?,#NAME?</definedName>
    <definedName function="false" hidden="false" localSheetId="2" name="T6_Protect" vbProcedure="false">#NAME?,#NAME?</definedName>
    <definedName function="false" hidden="false" localSheetId="2" name="wrn_План" vbProcedure="false">{"Прибыль пресс",#N/A,FALSE,"Прессов"}</definedName>
    <definedName function="false" hidden="false" localSheetId="2" name="wrn_Прибыль___дерев_" vbProcedure="false">{"Прибыль дерев",#N/A,FALSE,"Дерев"}</definedName>
    <definedName function="false" hidden="false" localSheetId="2" name="wrn_Прибыль___ЗАП_" vbProcedure="false">{"Прибыль ЗАП",#N/A,FALSE,"ЗАП"}</definedName>
    <definedName function="false" hidden="false" localSheetId="2" name="wrn_Прибыль___инстр_" vbProcedure="false">{"Прибыль инстр",#N/A,FALSE,"Инстр"}</definedName>
    <definedName function="false" hidden="false" localSheetId="2" name="wrn_Прибыль___литейн_" vbProcedure="false">{"Прибыль",#N/A,FALSE,"Литейн"}</definedName>
    <definedName function="false" hidden="false" localSheetId="2" name="wrn_Прибыль___механ_" vbProcedure="false">{"Прибыль механ",#N/A,FALSE,"Механ"}</definedName>
    <definedName function="false" hidden="false" localSheetId="2" name="wrn_Прибыль___прессов_" vbProcedure="false">{"Прибыль пресс",#N/A,FALSE,"Прессов"}</definedName>
    <definedName function="false" hidden="false" localSheetId="2" name="wrn_Прибыль___прокатн_" vbProcedure="false">{"Прибыль прокатн",#N/A,FALSE,"Прокатн"}</definedName>
    <definedName function="false" hidden="false" localSheetId="2" name="wrn_Прибыль___СаМеКо_" vbProcedure="false">{"Прибыль СаМеКо",#N/A,FALSE,"Итог СаМеКо"}</definedName>
    <definedName function="false" hidden="false" localSheetId="2" name="wrn_Прибыль___СМЗ_" vbProcedure="false">{"Прибыль СМЗ",#N/A,FALSE,"СМЗ"}</definedName>
    <definedName function="false" hidden="false" localSheetId="2" name="wrn_Прибыль___энерг_" vbProcedure="false">{"Приибыль энерг",#N/A,FALSE,"Энерг"}</definedName>
    <definedName function="false" hidden="false" localSheetId="2" name="wrn_смета_" vbProcedure="false">{#N/A,#N/A,FALSE,"общепр.расх"}</definedName>
    <definedName function="false" hidden="false" localSheetId="2" name="zt7_3" vbProcedure="false">'[11]'!$B$2</definedName>
    <definedName function="false" hidden="false" localSheetId="2" name="zt8_2" vbProcedure="false">'[11]'!$A$1</definedName>
    <definedName function="false" hidden="false" localSheetId="2" name="zt9_4" vbProcedure="false">'[11]'!$B$2</definedName>
    <definedName function="false" hidden="false" localSheetId="2" name="zto" vbProcedure="false">'[11]'!$B$2</definedName>
    <definedName function="false" hidden="false" localSheetId="2" name="ztt5" vbProcedure="false">'[11]'!$A$1</definedName>
    <definedName function="false" hidden="false" localSheetId="2" name="Z_30FEE15E_D26F_11D4_A6F7_00508B6A7686__wvu_FilterData" vbProcedure="false">'[11]'!$D$4</definedName>
    <definedName function="false" hidden="false" localSheetId="2" name="Z_30FEE15E_D26F_11D4_A6F7_00508B6A7686__wvu_PrintArea" vbProcedure="false">'[11]'!$A$1</definedName>
    <definedName function="false" hidden="false" localSheetId="2" name="_nt1" vbProcedure="false">'[11]'!$B$2</definedName>
    <definedName function="false" hidden="false" localSheetId="2" name="_nt2" vbProcedure="false">'[11]'!$A$1</definedName>
    <definedName function="false" hidden="false" localSheetId="2" name="__nt1" vbProcedure="false">'[11]'!$B$2</definedName>
    <definedName function="false" hidden="false" localSheetId="2" name="__nt2" vbProcedure="false">'[11]'!$A$1</definedName>
    <definedName function="false" hidden="false" localSheetId="2" name="___nt1" vbProcedure="false">'[11]'!B$30977</definedName>
    <definedName function="false" hidden="false" localSheetId="2" name="___nt2" vbProcedure="false">'[11]'!$A$1</definedName>
    <definedName function="false" hidden="false" localSheetId="2" name="ЁЁЁ" vbProcedure="false">'[11]'!$I$9</definedName>
    <definedName function="false" hidden="false" localSheetId="2" name="всп_" vbProcedure="false">{"Прибыль инстр",#N/A,FALSE,"Инстр"}</definedName>
    <definedName function="false" hidden="false" localSheetId="2" name="город_сети" vbProcedure="false">{#N/A,#N/A,FALSE,"общепр.расх"}</definedName>
    <definedName function="false" hidden="false" localSheetId="2" name="ЗАД" vbProcedure="false">{"Прибыль",#N/A,FALSE,"Литейн"}</definedName>
    <definedName function="false" hidden="false" localSheetId="2" name="им" vbProcedure="false">{"Приибыль энерг",#N/A,FALSE,"Энерг"}</definedName>
    <definedName function="false" hidden="false" localSheetId="2" name="ИП" vbProcedure="false">'[11]'!$D$4</definedName>
    <definedName function="false" hidden="false" localSheetId="2" name="ппп" vbProcedure="false">{"Прибыль пресс",#N/A,FALSE,"Прессов"}</definedName>
    <definedName function="false" hidden="false" localSheetId="2" name="про" vbProcedure="false">'[11]'!$D$4</definedName>
    <definedName function="false" hidden="false" localSheetId="2" name="рп" vbProcedure="false">'[11]'!$A$1</definedName>
    <definedName function="false" hidden="false" localSheetId="2" name="ТТТ" vbProcedure="false">{#N/A,#N/A,FALSE,"общепр.расх"}</definedName>
    <definedName function="false" hidden="false" localSheetId="2" name="Услуги" vbProcedure="false">{#N/A,#N/A,FALSE,"общепр.расх"}</definedName>
    <definedName function="false" hidden="false" localSheetId="2" name="цех_себ_" vbProcedure="false">{#N/A,#N/A,FALSE,"общепр.расх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9">
  <si>
    <t xml:space="preserve">Приложение N 1
к Программе в области энергосбережения и повышения
энергетической эффективности АО "Витимэнерго" (с изменениями, ПП РФ № 971 от 27.09.2016 г.)</t>
  </si>
  <si>
    <t xml:space="preserve">Директор </t>
  </si>
  <si>
    <t xml:space="preserve">АО "Витимэнерго"</t>
  </si>
  <si>
    <t xml:space="preserve">_____________ А. Р. Машковский</t>
  </si>
  <si>
    <t xml:space="preserve">"___"  ______________    2014 год</t>
  </si>
  <si>
    <t xml:space="preserve">ПАСПОРТ</t>
  </si>
  <si>
    <t xml:space="preserve">ПРОГРАММА</t>
  </si>
  <si>
    <t xml:space="preserve">ЭНЕРГОСБЕРЕЖЕНИЯ И ПОВЫШЕНИЯ ЭНЕРГЕТИЧЕСКОЙ ЭФФЕКТИВНОСТИ</t>
  </si>
  <si>
    <t xml:space="preserve">АО "ВИТИМЭНЕРГО"</t>
  </si>
  <si>
    <t xml:space="preserve">на 2014 - 2018 годы</t>
  </si>
  <si>
    <t xml:space="preserve">Основание для разработки программы</t>
  </si>
  <si>
    <t xml:space="preserve">Федеральный закон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
Приказ Минэнерго России от 30.06.2014 № 398 "Об утверждении требований к форме программ в области энергосбережения и повышения энергетической эффективности организаций с участием государтва и муниципального образования, организаций, осуществляющих регулируемые виды деятельности, и отчетности о ходе их реализации"
Приказ Службы по тарифам Иркутской области от 26.10.2010 г. № 91-СПР  "Об установлении требований к программам в области энергосбережения и повышения энергетической эффективности организаций, осуществляющих регулируемые виды деятельности"</t>
  </si>
  <si>
    <t xml:space="preserve">Почтовый адрес</t>
  </si>
  <si>
    <t xml:space="preserve">666902, РФ, Иркутская область, г. Бодайбо, ул. Подстанция</t>
  </si>
  <si>
    <t xml:space="preserve">Ответственный за формирование программы (Ф.И.О., контактный телефон, e-mail)</t>
  </si>
  <si>
    <t xml:space="preserve">Махчаев Алексей Русланович, (39561) 74-607, MakhchaevAR@polyus.com</t>
  </si>
  <si>
    <t xml:space="preserve">Даты начала и окончания действия программы</t>
  </si>
  <si>
    <t xml:space="preserve"> 2014 год -  2018 год</t>
  </si>
  <si>
    <t xml:space="preserve">Год</t>
  </si>
  <si>
    <t xml:space="preserve">Затраты на реализацию программы, тыс. руб. без НДС</t>
  </si>
  <si>
    <t xml:space="preserve">Доля затрат в инвестиционной программе, направленная на реализацию мероприятий программы энергосбережения и повышения энергетической эффективности,
%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
в т.ч. хозяйственные нужды</t>
  </si>
  <si>
    <t xml:space="preserve">всего</t>
  </si>
  <si>
    <t xml:space="preserve">в т.ч. капитальные</t>
  </si>
  <si>
    <t xml:space="preserve">Суммарные затраты ТЭР</t>
  </si>
  <si>
    <t xml:space="preserve">Экономия ТЭР в результате реализации программы</t>
  </si>
  <si>
    <t xml:space="preserve">т у.т.
без учета воды</t>
  </si>
  <si>
    <t xml:space="preserve">тыс. руб.
без НДС с учетом воды</t>
  </si>
  <si>
    <t xml:space="preserve">тыс. руб. без НДС с учетом воды</t>
  </si>
  <si>
    <t xml:space="preserve">-</t>
  </si>
  <si>
    <t xml:space="preserve">Начальник производственно-технического отдела </t>
  </si>
  <si>
    <t xml:space="preserve">А. Р. Махчаев</t>
  </si>
  <si>
    <t xml:space="preserve">(должность)</t>
  </si>
  <si>
    <t xml:space="preserve">(Ф.И.О.)</t>
  </si>
  <si>
    <t xml:space="preserve">Приложение N 2
к Программе в области энергосбережения и повышения
энергетической эффективности АО "Витимэнерго" (с изменениями, ПП № 971 от 27.09.2016 г.)</t>
  </si>
  <si>
    <t xml:space="preserve">Утверждаю</t>
  </si>
  <si>
    <t xml:space="preserve">И.о. Директора АО "Витимэнерго"</t>
  </si>
  <si>
    <t xml:space="preserve">__________________      Хламов Д.В.</t>
  </si>
  <si>
    <t xml:space="preserve">"____"_____________ 2017 года.</t>
  </si>
  <si>
    <t xml:space="preserve">Целевые и прочие показатели Программы энергосбережения и повышения энергетической эффективности АО Витимэнерго на 2014 - 2018  годы</t>
  </si>
  <si>
    <t xml:space="preserve">№
п/п</t>
  </si>
  <si>
    <t xml:space="preserve">Наименование показателя</t>
  </si>
  <si>
    <t xml:space="preserve">Единица измерения</t>
  </si>
  <si>
    <t xml:space="preserve">Факт</t>
  </si>
  <si>
    <t xml:space="preserve">План</t>
  </si>
  <si>
    <t xml:space="preserve">Целевые показатели</t>
  </si>
  <si>
    <t xml:space="preserve">Оснащение зданий, строений, сооружений, находящихся в собственности АО "Витимэнерго", приборами учета, из них:</t>
  </si>
  <si>
    <t xml:space="preserve">электрической энергии</t>
  </si>
  <si>
    <t xml:space="preserve">%</t>
  </si>
  <si>
    <t xml:space="preserve">тепловой энергии</t>
  </si>
  <si>
    <t xml:space="preserve">природный газ</t>
  </si>
  <si>
    <t xml:space="preserve">холодной и горячей воды</t>
  </si>
  <si>
    <t xml:space="preserve">Потери электрической энергии на единицу передаваемой электрической энергии</t>
  </si>
  <si>
    <t xml:space="preserve">Снижение объёма потерь электрической энергии при её передаче и распределении</t>
  </si>
  <si>
    <t xml:space="preserve">Доля объемов энергетических ресурсов, расчеты за которые осуществляются с использованием приборов учета, в общем объеме энергетических ресурсов, используемых при оказании услуг по передаче электрической энергии</t>
  </si>
  <si>
    <t xml:space="preserve">Экономия электрической энергии за счет сокращения потерь</t>
  </si>
  <si>
    <t xml:space="preserve">тыс. 
кВт-ч</t>
  </si>
  <si>
    <t xml:space="preserve">тыс. руб.</t>
  </si>
  <si>
    <t xml:space="preserve">Прочие показатели</t>
  </si>
  <si>
    <t xml:space="preserve">Количество аварий и повреждений на сетях</t>
  </si>
  <si>
    <t xml:space="preserve">ед.</t>
  </si>
  <si>
    <t xml:space="preserve">Количество аварий и повреждений на сооружениях</t>
  </si>
  <si>
    <t xml:space="preserve">Износ сетей</t>
  </si>
  <si>
    <t xml:space="preserve">Износ оборудования</t>
  </si>
  <si>
    <t xml:space="preserve">Приложение N 3
к Программе в области энергосбережения и повышения
энергетической эффективности АО "Витимэнерго" (с изменениями, ПП РФ № 971 от 27.09.2016 г.)</t>
  </si>
  <si>
    <t xml:space="preserve">Перечень мероприятий на 2014 - 2018 годы, основной целью которых является энергосбережение и повышение энергетической эффективности АО "Витимэнерго"</t>
  </si>
  <si>
    <t xml:space="preserve">Наименование мероприятия</t>
  </si>
  <si>
    <t xml:space="preserve">Объемы выполнения (план) с разбивкой по годам действия программы</t>
  </si>
  <si>
    <t xml:space="preserve">Плановые численные значения экономии в обозначенной размеренности с разбивкой по годам действия программы</t>
  </si>
  <si>
    <t xml:space="preserve">Показатели экономической эффективности</t>
  </si>
  <si>
    <t xml:space="preserve">Срок амортизации, лет</t>
  </si>
  <si>
    <t xml:space="preserve">Затраты (план),
тыс. руб., 
с разбивкой по годам действия программы</t>
  </si>
  <si>
    <t xml:space="preserve">Статья затрат</t>
  </si>
  <si>
    <t xml:space="preserve">Источник финансирования</t>
  </si>
  <si>
    <t xml:space="preserve">ед. измерения</t>
  </si>
  <si>
    <t xml:space="preserve">всего по годам экономия в указанной размерност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численное значение экономии в указанной размерности</t>
  </si>
  <si>
    <t xml:space="preserve">численное значение экономии, т у. т.</t>
  </si>
  <si>
    <t xml:space="preserve">численное значение экономии, тыс. руб.</t>
  </si>
  <si>
    <t xml:space="preserve">дисконтированный срок окупаемости, лет</t>
  </si>
  <si>
    <t xml:space="preserve">ВНД, %</t>
  </si>
  <si>
    <t xml:space="preserve">ЧДД, тыс. руб.</t>
  </si>
  <si>
    <t xml:space="preserve">1.</t>
  </si>
  <si>
    <t xml:space="preserve">1.1.</t>
  </si>
  <si>
    <t xml:space="preserve">тыс. кВт*ч</t>
  </si>
  <si>
    <t xml:space="preserve">Амортизация</t>
  </si>
  <si>
    <t xml:space="preserve">Тарифный источник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2.</t>
  </si>
  <si>
    <t xml:space="preserve">2.1</t>
  </si>
  <si>
    <t xml:space="preserve">Х</t>
  </si>
  <si>
    <t xml:space="preserve">2.2</t>
  </si>
  <si>
    <t xml:space="preserve">2.3</t>
  </si>
  <si>
    <t xml:space="preserve">2.4</t>
  </si>
  <si>
    <t xml:space="preserve">2.5</t>
  </si>
  <si>
    <t xml:space="preserve">3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4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.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</t>
  </si>
  <si>
    <t xml:space="preserve">Замена светильников освещения на светодиодные согласно ПП РФ от 27 сентября 2016 г. N 971
"О внесении изменений в Правила установления требований к программам в области энергосбережения и повышения энергетической эффективности организаций, осуществляющих регулируемые виды деятельности"
</t>
  </si>
  <si>
    <t xml:space="preserve">Всего</t>
  </si>
  <si>
    <t xml:space="preserve">Первый заместитель директора - главный инженер</t>
  </si>
  <si>
    <t xml:space="preserve">Д. В. Хламов</t>
  </si>
  <si>
    <t xml:space="preserve">Должность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_-* #,##0&quot; руб&quot;_-;\-* #,##0&quot; руб&quot;_-;_-* &quot;- руб&quot;_-;_-@_-"/>
    <numFmt numFmtId="169" formatCode="_-* #,##0.00\ _?_._-;\-* #,##0.00\ _?_._-;_-* \-??\ _?_._-;_-@_-"/>
    <numFmt numFmtId="170" formatCode="#,##0_);[RED]\(#,##0\)"/>
    <numFmt numFmtId="171" formatCode="[$-409]#,##0_);[RED]\(#,##0\)"/>
    <numFmt numFmtId="172" formatCode="000"/>
    <numFmt numFmtId="173" formatCode="0.000%"/>
    <numFmt numFmtId="174" formatCode="_-* #,##0_р_._-;\-* #,##0_р_._-;_-* \-_р_._-;_-@_-"/>
    <numFmt numFmtId="175" formatCode="#,##0"/>
    <numFmt numFmtId="176" formatCode="_-* #,##0.00_р_._-;\-* #,##0.00_р_._-;_-* \-??_р_._-;_-@_-"/>
    <numFmt numFmtId="177" formatCode="\$#,##0_);[RED]&quot;($&quot;#,##0\)"/>
    <numFmt numFmtId="178" formatCode="_-* #,##0&quot;р.&quot;_-;\-* #,##0&quot;р.&quot;_-;_-* &quot;-р.&quot;_-;_-@_-"/>
    <numFmt numFmtId="179" formatCode="_-* #,##0.0_р_._-;\-* #,##0.0_р_._-;_-* \-?_р_._-;_-@_-"/>
    <numFmt numFmtId="180" formatCode="_-* #,##0.00&quot;р.&quot;_-;\-* #,##0.00&quot;р.&quot;_-;_-* \-??&quot;р.&quot;_-;_-@_-"/>
    <numFmt numFmtId="181" formatCode="[$-409]m/d/yyyy"/>
    <numFmt numFmtId="182" formatCode="0.0"/>
    <numFmt numFmtId="183" formatCode="0.00"/>
    <numFmt numFmtId="184" formatCode="#,##0_);[BLUE]\(#,##0\)"/>
    <numFmt numFmtId="185" formatCode="_-* #,##0.00_-;\-* #,##0.00_-;_-* \-??_-;_-@_-"/>
    <numFmt numFmtId="186" formatCode="0.00000"/>
    <numFmt numFmtId="187" formatCode="_-* #,##0\ _d_._-;\-* #,##0\ _d_._-;_-* &quot;- &quot;_d_._-;_-@_-"/>
    <numFmt numFmtId="188" formatCode="_-* #,##0.00\ _d_._-;\-* #,##0.00\ _d_._-;_-* \-??\ _d_._-;_-@_-"/>
    <numFmt numFmtId="189" formatCode="_-* #,##0_d_._-;\-* #,##0_d_._-;_-* \-_d_._-;_-@_-"/>
    <numFmt numFmtId="190" formatCode="_-* #,##0.00_d_._-;\-* #,##0.00_d_._-;_-* \-??_d_._-;_-@_-"/>
    <numFmt numFmtId="191" formatCode="_-* #,##0.0000&quot; р.&quot;_-;\-* #,##0.0000&quot; р.&quot;_-;_-* \-??&quot; р.&quot;_-;_-@_-"/>
    <numFmt numFmtId="192" formatCode="_-* #,##0.00000&quot; р.&quot;_-;\-* #,##0.00000&quot; р.&quot;_-;_-* \-??&quot; р.&quot;_-;_-@_-"/>
    <numFmt numFmtId="193" formatCode="_-* #,##0.00_р_._-;\-* #,##0.00_р_._-;_-* \-?_р_._-;_-@_-"/>
    <numFmt numFmtId="194" formatCode="_-* #,##0.00_р_._-;\-* #,##0.00_р_._-;_-* \-_р_._-;_-@_-"/>
    <numFmt numFmtId="195" formatCode="#\."/>
    <numFmt numFmtId="196" formatCode="General_)"/>
    <numFmt numFmtId="197" formatCode="_-* #,##0&quot;đ.&quot;_-;\-* #,##0&quot;đ.&quot;_-;_-* &quot;-đ.&quot;_-;_-@_-"/>
    <numFmt numFmtId="198" formatCode="_-* #,##0.00&quot;đ.&quot;_-;\-* #,##0.00&quot;đ.&quot;_-;_-* \-??&quot;đ.&quot;_-;_-@_-"/>
    <numFmt numFmtId="199" formatCode="_-* #,##0_đ_._-;\-* #,##0_đ_._-;_-* \-_đ_._-;_-@_-"/>
    <numFmt numFmtId="200" formatCode="_-* #,##0.00_đ_._-;\-* #,##0.00_đ_._-;_-* \-??_đ_._-;_-@_-"/>
    <numFmt numFmtId="201" formatCode="_-* #,##0\ _đ_._-;\-* #,##0\ _đ_._-;_-* &quot;- &quot;_đ_._-;_-@_-"/>
    <numFmt numFmtId="202" formatCode="_-* #,##0.00\ _đ_._-;\-* #,##0.00\ _đ_._-;_-* \-??\ _đ_._-;_-@_-"/>
    <numFmt numFmtId="203" formatCode="#,##0.00"/>
    <numFmt numFmtId="204" formatCode="@"/>
    <numFmt numFmtId="205" formatCode="0%"/>
    <numFmt numFmtId="206" formatCode="_-* #,##0\ _р_._-;\-* #,##0\ _р_._-;_-* &quot;- &quot;_р_._-;_-@_-"/>
    <numFmt numFmtId="207" formatCode="_-* #,##0.00\ _р_._-;\-* #,##0.00\ _р_._-;_-* \-??\ _р_._-;_-@_-"/>
    <numFmt numFmtId="208" formatCode="_(* #,##0.00_);_(* \(#,##0.00\);_(* \-??_);_(@_)"/>
    <numFmt numFmtId="209" formatCode="#,##0.0"/>
    <numFmt numFmtId="210" formatCode="#,##0.000"/>
    <numFmt numFmtId="211" formatCode="#\.00"/>
    <numFmt numFmtId="212" formatCode="#.##0\.00"/>
    <numFmt numFmtId="213" formatCode="General"/>
    <numFmt numFmtId="214" formatCode="0"/>
  </numFmts>
  <fonts count="9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80008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4"/>
      <name val="Arial"/>
      <family val="0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sz val="8"/>
      <name val="Palatino"/>
      <family val="1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 Cyr"/>
      <family val="1"/>
      <charset val="204"/>
    </font>
    <font>
      <b val="true"/>
      <sz val="14"/>
      <name val="Arial"/>
      <family val="2"/>
      <charset val="204"/>
    </font>
    <font>
      <sz val="9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i val="true"/>
      <sz val="12"/>
      <name val="Albertus Extra Bold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4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" borderId="1" applyFont="true" applyBorder="true" applyAlignment="false" applyProtection="false"/>
    <xf numFmtId="164" fontId="17" fillId="0" borderId="1" applyFont="true" applyBorder="true" applyAlignment="false" applyProtection="true">
      <protection locked="false" hidden="false"/>
    </xf>
    <xf numFmtId="164" fontId="18" fillId="21" borderId="2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82" fontId="23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17" fillId="2" borderId="1" applyFont="true" applyBorder="true" applyAlignment="false" applyProtection="true"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" applyFont="true" applyBorder="true" applyAlignment="false" applyProtection="false"/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0" fillId="0" borderId="0" applyFont="true" applyBorder="true" applyAlignment="true" applyProtection="false">
      <alignment horizontal="general" vertical="center" textRotation="0" wrapText="false" indent="0" shrinkToFit="false"/>
    </xf>
    <xf numFmtId="164" fontId="40" fillId="0" borderId="0" applyFont="true" applyBorder="true" applyAlignment="true" applyProtection="false">
      <alignment horizontal="general" vertical="top" textRotation="0" wrapText="false" indent="0" shrinkToFit="false"/>
    </xf>
    <xf numFmtId="164" fontId="41" fillId="0" borderId="6" applyFont="true" applyBorder="true" applyAlignment="false" applyProtection="true">
      <protection locked="true" hidden="false"/>
    </xf>
    <xf numFmtId="164" fontId="42" fillId="0" borderId="7" applyFont="true" applyBorder="true" applyAlignment="false" applyProtection="false"/>
    <xf numFmtId="164" fontId="43" fillId="22" borderId="0" applyFont="true" applyBorder="false" applyAlignment="false" applyProtection="false"/>
    <xf numFmtId="164" fontId="4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7" fillId="2" borderId="9" applyFont="true" applyBorder="tru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22" borderId="9" applyFont="true" applyBorder="true" applyAlignment="true" applyProtection="false">
      <alignment horizontal="general" vertical="center" textRotation="0" wrapText="false" indent="0" shrinkToFit="false"/>
    </xf>
    <xf numFmtId="164" fontId="52" fillId="22" borderId="9" applyFont="true" applyBorder="true" applyAlignment="true" applyProtection="false">
      <alignment horizontal="general" vertical="center" textRotation="0" wrapText="false" indent="0" shrinkToFit="false"/>
    </xf>
    <xf numFmtId="164" fontId="51" fillId="22" borderId="9" applyFont="true" applyBorder="true" applyAlignment="true" applyProtection="false">
      <alignment horizontal="left" vertical="center" textRotation="0" wrapText="false" indent="1" shrinkToFit="false"/>
    </xf>
    <xf numFmtId="164" fontId="51" fillId="22" borderId="9" applyFont="true" applyBorder="true" applyAlignment="true" applyProtection="false">
      <alignment horizontal="left" vertical="center" textRotation="0" wrapText="false" indent="1" shrinkToFit="false"/>
    </xf>
    <xf numFmtId="164" fontId="13" fillId="4" borderId="9" applyFont="true" applyBorder="true" applyAlignment="true" applyProtection="false">
      <alignment horizontal="left" vertical="center" textRotation="0" wrapText="false" indent="1" shrinkToFit="false"/>
    </xf>
    <xf numFmtId="164" fontId="51" fillId="5" borderId="9" applyFont="true" applyBorder="true" applyAlignment="true" applyProtection="false">
      <alignment horizontal="right" vertical="center" textRotation="0" wrapText="false" indent="0" shrinkToFit="false"/>
    </xf>
    <xf numFmtId="164" fontId="51" fillId="10" borderId="9" applyFont="true" applyBorder="true" applyAlignment="true" applyProtection="false">
      <alignment horizontal="right" vertical="center" textRotation="0" wrapText="false" indent="0" shrinkToFit="false"/>
    </xf>
    <xf numFmtId="164" fontId="51" fillId="18" borderId="9" applyFont="true" applyBorder="true" applyAlignment="true" applyProtection="false">
      <alignment horizontal="right" vertical="center" textRotation="0" wrapText="false" indent="0" shrinkToFit="false"/>
    </xf>
    <xf numFmtId="164" fontId="51" fillId="12" borderId="9" applyFont="true" applyBorder="true" applyAlignment="true" applyProtection="false">
      <alignment horizontal="right" vertical="center" textRotation="0" wrapText="false" indent="0" shrinkToFit="false"/>
    </xf>
    <xf numFmtId="164" fontId="51" fillId="16" borderId="9" applyFont="true" applyBorder="true" applyAlignment="true" applyProtection="false">
      <alignment horizontal="right" vertical="center" textRotation="0" wrapText="false" indent="0" shrinkToFit="false"/>
    </xf>
    <xf numFmtId="164" fontId="51" fillId="20" borderId="9" applyFont="true" applyBorder="true" applyAlignment="true" applyProtection="false">
      <alignment horizontal="right" vertical="center" textRotation="0" wrapText="false" indent="0" shrinkToFit="false"/>
    </xf>
    <xf numFmtId="164" fontId="51" fillId="19" borderId="9" applyFont="true" applyBorder="true" applyAlignment="true" applyProtection="false">
      <alignment horizontal="right" vertical="center" textRotation="0" wrapText="false" indent="0" shrinkToFit="false"/>
    </xf>
    <xf numFmtId="164" fontId="51" fillId="24" borderId="9" applyFont="true" applyBorder="true" applyAlignment="true" applyProtection="false">
      <alignment horizontal="right" vertical="center" textRotation="0" wrapText="false" indent="0" shrinkToFit="false"/>
    </xf>
    <xf numFmtId="164" fontId="51" fillId="11" borderId="9" applyFont="true" applyBorder="true" applyAlignment="true" applyProtection="false">
      <alignment horizontal="right" vertical="center" textRotation="0" wrapText="false" indent="0" shrinkToFit="false"/>
    </xf>
    <xf numFmtId="164" fontId="53" fillId="25" borderId="9" applyFont="true" applyBorder="true" applyAlignment="true" applyProtection="false">
      <alignment horizontal="left" vertical="center" textRotation="0" wrapText="false" indent="1" shrinkToFit="false"/>
    </xf>
    <xf numFmtId="164" fontId="51" fillId="26" borderId="10" applyFont="true" applyBorder="true" applyAlignment="true" applyProtection="false">
      <alignment horizontal="left" vertical="center" textRotation="0" wrapText="false" indent="1" shrinkToFit="false"/>
    </xf>
    <xf numFmtId="164" fontId="54" fillId="27" borderId="0" applyFont="true" applyBorder="true" applyAlignment="true" applyProtection="false">
      <alignment horizontal="left" vertical="center" textRotation="0" wrapText="false" indent="1" shrinkToFit="false"/>
    </xf>
    <xf numFmtId="164" fontId="13" fillId="4" borderId="9" applyFont="true" applyBorder="true" applyAlignment="true" applyProtection="false">
      <alignment horizontal="left" vertical="center" textRotation="0" wrapText="false" indent="1" shrinkToFit="false"/>
    </xf>
    <xf numFmtId="164" fontId="55" fillId="26" borderId="9" applyFont="true" applyBorder="true" applyAlignment="true" applyProtection="false">
      <alignment horizontal="left" vertical="center" textRotation="0" wrapText="false" indent="1" shrinkToFit="false"/>
    </xf>
    <xf numFmtId="164" fontId="55" fillId="28" borderId="9" applyFont="true" applyBorder="true" applyAlignment="true" applyProtection="false">
      <alignment horizontal="left" vertical="center" textRotation="0" wrapText="false" indent="1" shrinkToFit="false"/>
    </xf>
    <xf numFmtId="164" fontId="13" fillId="28" borderId="9" applyFont="true" applyBorder="true" applyAlignment="true" applyProtection="false">
      <alignment horizontal="left" vertical="center" textRotation="0" wrapText="false" indent="1" shrinkToFit="false"/>
    </xf>
    <xf numFmtId="164" fontId="13" fillId="28" borderId="9" applyFont="true" applyBorder="true" applyAlignment="true" applyProtection="false">
      <alignment horizontal="left" vertical="center" textRotation="0" wrapText="false" indent="1" shrinkToFit="false"/>
    </xf>
    <xf numFmtId="164" fontId="13" fillId="21" borderId="9" applyFont="true" applyBorder="true" applyAlignment="true" applyProtection="false">
      <alignment horizontal="left" vertical="center" textRotation="0" wrapText="false" indent="1" shrinkToFit="false"/>
    </xf>
    <xf numFmtId="164" fontId="13" fillId="21" borderId="9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4" borderId="9" applyFont="true" applyBorder="true" applyAlignment="true" applyProtection="false">
      <alignment horizontal="left" vertical="center" textRotation="0" wrapText="false" indent="1" shrinkToFit="false"/>
    </xf>
    <xf numFmtId="164" fontId="13" fillId="4" borderId="9" applyFont="true" applyBorder="true" applyAlignment="true" applyProtection="false">
      <alignment horizontal="left" vertical="center" textRotation="0" wrapText="false" indent="1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3" borderId="9" applyFont="true" applyBorder="true" applyAlignment="true" applyProtection="false">
      <alignment horizontal="general" vertical="center" textRotation="0" wrapText="false" indent="0" shrinkToFit="false"/>
    </xf>
    <xf numFmtId="164" fontId="52" fillId="23" borderId="9" applyFont="true" applyBorder="true" applyAlignment="true" applyProtection="false">
      <alignment horizontal="general" vertical="center" textRotation="0" wrapText="false" indent="0" shrinkToFit="false"/>
    </xf>
    <xf numFmtId="164" fontId="51" fillId="23" borderId="9" applyFont="true" applyBorder="true" applyAlignment="true" applyProtection="false">
      <alignment horizontal="left" vertical="center" textRotation="0" wrapText="false" indent="1" shrinkToFit="false"/>
    </xf>
    <xf numFmtId="164" fontId="51" fillId="23" borderId="9" applyFont="true" applyBorder="true" applyAlignment="true" applyProtection="false">
      <alignment horizontal="left" vertical="center" textRotation="0" wrapText="false" indent="1" shrinkToFit="false"/>
    </xf>
    <xf numFmtId="164" fontId="51" fillId="26" borderId="9" applyFont="true" applyBorder="true" applyAlignment="true" applyProtection="false">
      <alignment horizontal="right" vertical="center" textRotation="0" wrapText="false" indent="0" shrinkToFit="false"/>
    </xf>
    <xf numFmtId="164" fontId="52" fillId="26" borderId="9" applyFont="true" applyBorder="true" applyAlignment="true" applyProtection="false">
      <alignment horizontal="right" vertical="center" textRotation="0" wrapText="false" indent="0" shrinkToFit="false"/>
    </xf>
    <xf numFmtId="164" fontId="13" fillId="4" borderId="9" applyFont="true" applyBorder="true" applyAlignment="true" applyProtection="false">
      <alignment horizontal="left" vertical="center" textRotation="0" wrapText="false" indent="1" shrinkToFit="false"/>
    </xf>
    <xf numFmtId="164" fontId="13" fillId="4" borderId="9" applyFont="true" applyBorder="true" applyAlignment="true" applyProtection="false">
      <alignment horizontal="left" vertical="center" textRotation="0" wrapText="false" indent="1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6" borderId="9" applyFont="true" applyBorder="true" applyAlignment="true" applyProtection="false">
      <alignment horizontal="righ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21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applyFont="true" applyBorder="tru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6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67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96" fontId="66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38" fillId="8" borderId="1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47" fillId="2" borderId="9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16" fillId="2" borderId="1" applyFont="true" applyBorder="tru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3" fillId="0" borderId="15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7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7" fillId="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76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44" fillId="0" borderId="13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64" fontId="78" fillId="0" borderId="17" applyFont="true" applyBorder="true" applyAlignment="false" applyProtection="false"/>
    <xf numFmtId="175" fontId="6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7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204" fontId="7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11" borderId="0" applyFont="true" applyBorder="false" applyAlignment="false" applyProtection="true"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11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86" fillId="22" borderId="0" applyFont="true" applyBorder="false" applyAlignment="false" applyProtection="true">
      <protection locked="fals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0" borderId="18" applyFont="true" applyBorder="true" applyAlignment="false" applyProtection="true">
      <protection locked="true" hidden="false"/>
    </xf>
    <xf numFmtId="164" fontId="7" fillId="30" borderId="18" applyFont="true" applyBorder="true" applyAlignment="false" applyProtection="true">
      <protection locked="true" hidden="false"/>
    </xf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82" fontId="44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7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83" fontId="44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3" fontId="7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7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7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76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209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0" fontId="87" fillId="3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8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9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8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3" fontId="8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3" fontId="8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3" fontId="8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1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83" fontId="88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205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83" fontId="88" fillId="0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83" fontId="88" fillId="0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20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0,00;0;" xfId="27"/>
    <cellStyle name="20% - Accent1" xfId="28"/>
    <cellStyle name="20% - Accent1 2" xfId="29"/>
    <cellStyle name="20% - Accent1_BALANCE.WARM.2011YEAR.NEW.UPDATE.SCHEME" xfId="30"/>
    <cellStyle name="20% - Accent2" xfId="31"/>
    <cellStyle name="20% - Accent2 2" xfId="32"/>
    <cellStyle name="20% - Accent2_BALANCE.WARM.2011YEAR.NEW.UPDATE.SCHEME" xfId="33"/>
    <cellStyle name="20% - Accent3" xfId="34"/>
    <cellStyle name="20% - Accent3 2" xfId="35"/>
    <cellStyle name="20% - Accent3_BALANCE.WARM.2011YEAR.NEW.UPDATE.SCHEME" xfId="36"/>
    <cellStyle name="20% - Accent4" xfId="37"/>
    <cellStyle name="20% - Accent4 2" xfId="38"/>
    <cellStyle name="20% - Accent4_BALANCE.WARM.2011YEAR.NEW.UPDATE.SCHEME" xfId="39"/>
    <cellStyle name="20% - Accent5" xfId="40"/>
    <cellStyle name="20% - Accent5 2" xfId="41"/>
    <cellStyle name="20% - Accent5_BALANCE.WARM.2011YEAR.NEW.UPDATE.SCHEME" xfId="42"/>
    <cellStyle name="20% - Accent6" xfId="43"/>
    <cellStyle name="20% - Accent6 2" xfId="44"/>
    <cellStyle name="20% - Accent6_BALANCE.WARM.2011YEAR.NEW.UPDATE.SCHEME" xfId="45"/>
    <cellStyle name="20% - Акцент1 2" xfId="46"/>
    <cellStyle name="20% - Акцент1 2 2" xfId="47"/>
    <cellStyle name="20% - Акцент1 2_BALANCE.WARM.2011YEAR.NEW.UPDATE.SCHEME" xfId="48"/>
    <cellStyle name="20% - Акцент1 3" xfId="49"/>
    <cellStyle name="20% - Акцент1 3 2" xfId="50"/>
    <cellStyle name="20% - Акцент1 3_BALANCE.WARM.2011YEAR.NEW.UPDATE.SCHEME" xfId="51"/>
    <cellStyle name="20% - Акцент1 4" xfId="52"/>
    <cellStyle name="20% - Акцент1 4 2" xfId="53"/>
    <cellStyle name="20% - Акцент1 4_BALANCE.WARM.2011YEAR.NEW.UPDATE.SCHEME" xfId="54"/>
    <cellStyle name="20% - Акцент1 5" xfId="55"/>
    <cellStyle name="20% - Акцент1 5 2" xfId="56"/>
    <cellStyle name="20% - Акцент1 5_BALANCE.WARM.2011YEAR.NEW.UPDATE.SCHEME" xfId="57"/>
    <cellStyle name="20% - Акцент1 6" xfId="58"/>
    <cellStyle name="20% - Акцент1 6 2" xfId="59"/>
    <cellStyle name="20% - Акцент1 6_BALANCE.WARM.2011YEAR.NEW.UPDATE.SCHEME" xfId="60"/>
    <cellStyle name="20% - Акцент1 7" xfId="61"/>
    <cellStyle name="20% - Акцент1 7 2" xfId="62"/>
    <cellStyle name="20% - Акцент1 7_BALANCE.WARM.2011YEAR.NEW.UPDATE.SCHEME" xfId="63"/>
    <cellStyle name="20% - Акцент1 8" xfId="64"/>
    <cellStyle name="20% - Акцент1 8 2" xfId="65"/>
    <cellStyle name="20% - Акцент1 8_BALANCE.WARM.2011YEAR.NEW.UPDATE.SCHEME" xfId="66"/>
    <cellStyle name="20% - Акцент1 9" xfId="67"/>
    <cellStyle name="20% - Акцент1 9 2" xfId="68"/>
    <cellStyle name="20% - Акцент1 9_BALANCE.WARM.2011YEAR.NEW.UPDATE.SCHEME" xfId="69"/>
    <cellStyle name="20% - Акцент2 2" xfId="70"/>
    <cellStyle name="20% - Акцент2 2 2" xfId="71"/>
    <cellStyle name="20% - Акцент2 2_BALANCE.WARM.2011YEAR.NEW.UPDATE.SCHEME" xfId="72"/>
    <cellStyle name="20% - Акцент2 3" xfId="73"/>
    <cellStyle name="20% - Акцент2 3 2" xfId="74"/>
    <cellStyle name="20% - Акцент2 3_BALANCE.WARM.2011YEAR.NEW.UPDATE.SCHEME" xfId="75"/>
    <cellStyle name="20% - Акцент2 4" xfId="76"/>
    <cellStyle name="20% - Акцент2 4 2" xfId="77"/>
    <cellStyle name="20% - Акцент2 4_BALANCE.WARM.2011YEAR.NEW.UPDATE.SCHEME" xfId="78"/>
    <cellStyle name="20% - Акцент2 5" xfId="79"/>
    <cellStyle name="20% - Акцент2 5 2" xfId="80"/>
    <cellStyle name="20% - Акцент2 5_BALANCE.WARM.2011YEAR.NEW.UPDATE.SCHEME" xfId="81"/>
    <cellStyle name="20% - Акцент2 6" xfId="82"/>
    <cellStyle name="20% - Акцент2 6 2" xfId="83"/>
    <cellStyle name="20% - Акцент2 6_BALANCE.WARM.2011YEAR.NEW.UPDATE.SCHEME" xfId="84"/>
    <cellStyle name="20% - Акцент2 7" xfId="85"/>
    <cellStyle name="20% - Акцент2 7 2" xfId="86"/>
    <cellStyle name="20% - Акцент2 7_BALANCE.WARM.2011YEAR.NEW.UPDATE.SCHEME" xfId="87"/>
    <cellStyle name="20% - Акцент2 8" xfId="88"/>
    <cellStyle name="20% - Акцент2 8 2" xfId="89"/>
    <cellStyle name="20% - Акцент2 8_BALANCE.WARM.2011YEAR.NEW.UPDATE.SCHEME" xfId="90"/>
    <cellStyle name="20% - Акцент2 9" xfId="91"/>
    <cellStyle name="20% - Акцент2 9 2" xfId="92"/>
    <cellStyle name="20% - Акцент2 9_BALANCE.WARM.2011YEAR.NEW.UPDATE.SCHEME" xfId="93"/>
    <cellStyle name="20% - Акцент3 2" xfId="94"/>
    <cellStyle name="20% - Акцент3 2 2" xfId="95"/>
    <cellStyle name="20% - Акцент3 2_BALANCE.WARM.2011YEAR.NEW.UPDATE.SCHEME" xfId="96"/>
    <cellStyle name="20% - Акцент3 3" xfId="97"/>
    <cellStyle name="20% - Акцент3 3 2" xfId="98"/>
    <cellStyle name="20% - Акцент3 3_BALANCE.WARM.2011YEAR.NEW.UPDATE.SCHEME" xfId="99"/>
    <cellStyle name="20% - Акцент3 4" xfId="100"/>
    <cellStyle name="20% - Акцент3 4 2" xfId="101"/>
    <cellStyle name="20% - Акцент3 4_BALANCE.WARM.2011YEAR.NEW.UPDATE.SCHEME" xfId="102"/>
    <cellStyle name="20% - Акцент3 5" xfId="103"/>
    <cellStyle name="20% - Акцент3 5 2" xfId="104"/>
    <cellStyle name="20% - Акцент3 5_BALANCE.WARM.2011YEAR.NEW.UPDATE.SCHEME" xfId="105"/>
    <cellStyle name="20% - Акцент3 6" xfId="106"/>
    <cellStyle name="20% - Акцент3 6 2" xfId="107"/>
    <cellStyle name="20% - Акцент3 6_BALANCE.WARM.2011YEAR.NEW.UPDATE.SCHEME" xfId="108"/>
    <cellStyle name="20% - Акцент3 7" xfId="109"/>
    <cellStyle name="20% - Акцент3 7 2" xfId="110"/>
    <cellStyle name="20% - Акцент3 7_BALANCE.WARM.2011YEAR.NEW.UPDATE.SCHEME" xfId="111"/>
    <cellStyle name="20% - Акцент3 8" xfId="112"/>
    <cellStyle name="20% - Акцент3 8 2" xfId="113"/>
    <cellStyle name="20% - Акцент3 8_BALANCE.WARM.2011YEAR.NEW.UPDATE.SCHEME" xfId="114"/>
    <cellStyle name="20% - Акцент3 9" xfId="115"/>
    <cellStyle name="20% - Акцент3 9 2" xfId="116"/>
    <cellStyle name="20% - Акцент3 9_BALANCE.WARM.2011YEAR.NEW.UPDATE.SCHEME" xfId="117"/>
    <cellStyle name="20% - Акцент4 2" xfId="118"/>
    <cellStyle name="20% - Акцент4 2 2" xfId="119"/>
    <cellStyle name="20% - Акцент4 2_BALANCE.WARM.2011YEAR.NEW.UPDATE.SCHEME" xfId="120"/>
    <cellStyle name="20% - Акцент4 3" xfId="121"/>
    <cellStyle name="20% - Акцент4 3 2" xfId="122"/>
    <cellStyle name="20% - Акцент4 3_BALANCE.WARM.2011YEAR.NEW.UPDATE.SCHEME" xfId="123"/>
    <cellStyle name="20% - Акцент4 4" xfId="124"/>
    <cellStyle name="20% - Акцент4 4 2" xfId="125"/>
    <cellStyle name="20% - Акцент4 4_BALANCE.WARM.2011YEAR.NEW.UPDATE.SCHEME" xfId="126"/>
    <cellStyle name="20% - Акцент4 5" xfId="127"/>
    <cellStyle name="20% - Акцент4 5 2" xfId="128"/>
    <cellStyle name="20% - Акцент4 5_BALANCE.WARM.2011YEAR.NEW.UPDATE.SCHEME" xfId="129"/>
    <cellStyle name="20% - Акцент4 6" xfId="130"/>
    <cellStyle name="20% - Акцент4 6 2" xfId="131"/>
    <cellStyle name="20% - Акцент4 6_BALANCE.WARM.2011YEAR.NEW.UPDATE.SCHEME" xfId="132"/>
    <cellStyle name="20% - Акцент4 7" xfId="133"/>
    <cellStyle name="20% - Акцент4 7 2" xfId="134"/>
    <cellStyle name="20% - Акцент4 7_BALANCE.WARM.2011YEAR.NEW.UPDATE.SCHEME" xfId="135"/>
    <cellStyle name="20% - Акцент4 8" xfId="136"/>
    <cellStyle name="20% - Акцент4 8 2" xfId="137"/>
    <cellStyle name="20% - Акцент4 8_BALANCE.WARM.2011YEAR.NEW.UPDATE.SCHEME" xfId="138"/>
    <cellStyle name="20% - Акцент4 9" xfId="139"/>
    <cellStyle name="20% - Акцент4 9 2" xfId="140"/>
    <cellStyle name="20% - Акцент4 9_BALANCE.WARM.2011YEAR.NEW.UPDATE.SCHEME" xfId="141"/>
    <cellStyle name="20% - Акцент5 2" xfId="142"/>
    <cellStyle name="20% - Акцент5 2 2" xfId="143"/>
    <cellStyle name="20% - Акцент5 2_BALANCE.WARM.2011YEAR.NEW.UPDATE.SCHEME" xfId="144"/>
    <cellStyle name="20% - Акцент5 3" xfId="145"/>
    <cellStyle name="20% - Акцент5 3 2" xfId="146"/>
    <cellStyle name="20% - Акцент5 3_BALANCE.WARM.2011YEAR.NEW.UPDATE.SCHEME" xfId="147"/>
    <cellStyle name="20% - Акцент5 4" xfId="148"/>
    <cellStyle name="20% - Акцент5 4 2" xfId="149"/>
    <cellStyle name="20% - Акцент5 4_BALANCE.WARM.2011YEAR.NEW.UPDATE.SCHEME" xfId="150"/>
    <cellStyle name="20% - Акцент5 5" xfId="151"/>
    <cellStyle name="20% - Акцент5 5 2" xfId="152"/>
    <cellStyle name="20% - Акцент5 5_BALANCE.WARM.2011YEAR.NEW.UPDATE.SCHEME" xfId="153"/>
    <cellStyle name="20% - Акцент5 6" xfId="154"/>
    <cellStyle name="20% - Акцент5 6 2" xfId="155"/>
    <cellStyle name="20% - Акцент5 6_BALANCE.WARM.2011YEAR.NEW.UPDATE.SCHEME" xfId="156"/>
    <cellStyle name="20% - Акцент5 7" xfId="157"/>
    <cellStyle name="20% - Акцент5 7 2" xfId="158"/>
    <cellStyle name="20% - Акцент5 7_BALANCE.WARM.2011YEAR.NEW.UPDATE.SCHEME" xfId="159"/>
    <cellStyle name="20% - Акцент5 8" xfId="160"/>
    <cellStyle name="20% - Акцент5 8 2" xfId="161"/>
    <cellStyle name="20% - Акцент5 8_BALANCE.WARM.2011YEAR.NEW.UPDATE.SCHEME" xfId="162"/>
    <cellStyle name="20% - Акцент5 9" xfId="163"/>
    <cellStyle name="20% - Акцент5 9 2" xfId="164"/>
    <cellStyle name="20% - Акцент5 9_BALANCE.WARM.2011YEAR.NEW.UPDATE.SCHEME" xfId="165"/>
    <cellStyle name="20% - Акцент6 2" xfId="166"/>
    <cellStyle name="20% - Акцент6 2 2" xfId="167"/>
    <cellStyle name="20% - Акцент6 2_BALANCE.WARM.2011YEAR.NEW.UPDATE.SCHEME" xfId="168"/>
    <cellStyle name="20% - Акцент6 3" xfId="169"/>
    <cellStyle name="20% - Акцент6 3 2" xfId="170"/>
    <cellStyle name="20% - Акцент6 3_BALANCE.WARM.2011YEAR.NEW.UPDATE.SCHEME" xfId="171"/>
    <cellStyle name="20% - Акцент6 4" xfId="172"/>
    <cellStyle name="20% - Акцент6 4 2" xfId="173"/>
    <cellStyle name="20% - Акцент6 4_BALANCE.WARM.2011YEAR.NEW.UPDATE.SCHEME" xfId="174"/>
    <cellStyle name="20% - Акцент6 5" xfId="175"/>
    <cellStyle name="20% - Акцент6 5 2" xfId="176"/>
    <cellStyle name="20% - Акцент6 5_BALANCE.WARM.2011YEAR.NEW.UPDATE.SCHEME" xfId="177"/>
    <cellStyle name="20% - Акцент6 6" xfId="178"/>
    <cellStyle name="20% - Акцент6 6 2" xfId="179"/>
    <cellStyle name="20% - Акцент6 6_BALANCE.WARM.2011YEAR.NEW.UPDATE.SCHEME" xfId="180"/>
    <cellStyle name="20% - Акцент6 7" xfId="181"/>
    <cellStyle name="20% - Акцент6 7 2" xfId="182"/>
    <cellStyle name="20% - Акцент6 7_BALANCE.WARM.2011YEAR.NEW.UPDATE.SCHEME" xfId="183"/>
    <cellStyle name="20% - Акцент6 8" xfId="184"/>
    <cellStyle name="20% - Акцент6 8 2" xfId="185"/>
    <cellStyle name="20% - Акцент6 8_BALANCE.WARM.2011YEAR.NEW.UPDATE.SCHEME" xfId="186"/>
    <cellStyle name="20% - Акцент6 9" xfId="187"/>
    <cellStyle name="20% - Акцент6 9 2" xfId="188"/>
    <cellStyle name="20% - Акцент6 9_BALANCE.WARM.2011YEAR.NEW.UPDATE.SCHEME" xfId="189"/>
    <cellStyle name="40% - Accent1" xfId="190"/>
    <cellStyle name="40% - Accent1 2" xfId="191"/>
    <cellStyle name="40% - Accent1_BALANCE.WARM.2011YEAR.NEW.UPDATE.SCHEME" xfId="192"/>
    <cellStyle name="40% - Accent2" xfId="193"/>
    <cellStyle name="40% - Accent2 2" xfId="194"/>
    <cellStyle name="40% - Accent2_BALANCE.WARM.2011YEAR.NEW.UPDATE.SCHEME" xfId="195"/>
    <cellStyle name="40% - Accent3" xfId="196"/>
    <cellStyle name="40% - Accent3 2" xfId="197"/>
    <cellStyle name="40% - Accent3_BALANCE.WARM.2011YEAR.NEW.UPDATE.SCHEME" xfId="198"/>
    <cellStyle name="40% - Accent4" xfId="199"/>
    <cellStyle name="40% - Accent4 2" xfId="200"/>
    <cellStyle name="40% - Accent4_BALANCE.WARM.2011YEAR.NEW.UPDATE.SCHEME" xfId="201"/>
    <cellStyle name="40% - Accent5" xfId="202"/>
    <cellStyle name="40% - Accent5 2" xfId="203"/>
    <cellStyle name="40% - Accent5_BALANCE.WARM.2011YEAR.NEW.UPDATE.SCHEME" xfId="204"/>
    <cellStyle name="40% - Accent6" xfId="205"/>
    <cellStyle name="40% - Accent6 2" xfId="206"/>
    <cellStyle name="40% - Accent6_BALANCE.WARM.2011YEAR.NEW.UPDATE.SCHEME" xfId="207"/>
    <cellStyle name="40% - Акцент1 2" xfId="208"/>
    <cellStyle name="40% - Акцент1 2 2" xfId="209"/>
    <cellStyle name="40% - Акцент1 2_BALANCE.WARM.2011YEAR.NEW.UPDATE.SCHEME" xfId="210"/>
    <cellStyle name="40% - Акцент1 3" xfId="211"/>
    <cellStyle name="40% - Акцент1 3 2" xfId="212"/>
    <cellStyle name="40% - Акцент1 3_BALANCE.WARM.2011YEAR.NEW.UPDATE.SCHEME" xfId="213"/>
    <cellStyle name="40% - Акцент1 4" xfId="214"/>
    <cellStyle name="40% - Акцент1 4 2" xfId="215"/>
    <cellStyle name="40% - Акцент1 4_BALANCE.WARM.2011YEAR.NEW.UPDATE.SCHEME" xfId="216"/>
    <cellStyle name="40% - Акцент1 5" xfId="217"/>
    <cellStyle name="40% - Акцент1 5 2" xfId="218"/>
    <cellStyle name="40% - Акцент1 5_BALANCE.WARM.2011YEAR.NEW.UPDATE.SCHEME" xfId="219"/>
    <cellStyle name="40% - Акцент1 6" xfId="220"/>
    <cellStyle name="40% - Акцент1 6 2" xfId="221"/>
    <cellStyle name="40% - Акцент1 6_BALANCE.WARM.2011YEAR.NEW.UPDATE.SCHEME" xfId="222"/>
    <cellStyle name="40% - Акцент1 7" xfId="223"/>
    <cellStyle name="40% - Акцент1 7 2" xfId="224"/>
    <cellStyle name="40% - Акцент1 7_BALANCE.WARM.2011YEAR.NEW.UPDATE.SCHEME" xfId="225"/>
    <cellStyle name="40% - Акцент1 8" xfId="226"/>
    <cellStyle name="40% - Акцент1 8 2" xfId="227"/>
    <cellStyle name="40% - Акцент1 8_BALANCE.WARM.2011YEAR.NEW.UPDATE.SCHEME" xfId="228"/>
    <cellStyle name="40% - Акцент1 9" xfId="229"/>
    <cellStyle name="40% - Акцент1 9 2" xfId="230"/>
    <cellStyle name="40% - Акцент1 9_BALANCE.WARM.2011YEAR.NEW.UPDATE.SCHEME" xfId="231"/>
    <cellStyle name="40% - Акцент2 2" xfId="232"/>
    <cellStyle name="40% - Акцент2 2 2" xfId="233"/>
    <cellStyle name="40% - Акцент2 2_BALANCE.WARM.2011YEAR.NEW.UPDATE.SCHEME" xfId="234"/>
    <cellStyle name="40% - Акцент2 3" xfId="235"/>
    <cellStyle name="40% - Акцент2 3 2" xfId="236"/>
    <cellStyle name="40% - Акцент2 3_BALANCE.WARM.2011YEAR.NEW.UPDATE.SCHEME" xfId="237"/>
    <cellStyle name="40% - Акцент2 4" xfId="238"/>
    <cellStyle name="40% - Акцент2 4 2" xfId="239"/>
    <cellStyle name="40% - Акцент2 4_BALANCE.WARM.2011YEAR.NEW.UPDATE.SCHEME" xfId="240"/>
    <cellStyle name="40% - Акцент2 5" xfId="241"/>
    <cellStyle name="40% - Акцент2 5 2" xfId="242"/>
    <cellStyle name="40% - Акцент2 5_BALANCE.WARM.2011YEAR.NEW.UPDATE.SCHEME" xfId="243"/>
    <cellStyle name="40% - Акцент2 6" xfId="244"/>
    <cellStyle name="40% - Акцент2 6 2" xfId="245"/>
    <cellStyle name="40% - Акцент2 6_BALANCE.WARM.2011YEAR.NEW.UPDATE.SCHEME" xfId="246"/>
    <cellStyle name="40% - Акцент2 7" xfId="247"/>
    <cellStyle name="40% - Акцент2 7 2" xfId="248"/>
    <cellStyle name="40% - Акцент2 7_BALANCE.WARM.2011YEAR.NEW.UPDATE.SCHEME" xfId="249"/>
    <cellStyle name="40% - Акцент2 8" xfId="250"/>
    <cellStyle name="40% - Акцент2 8 2" xfId="251"/>
    <cellStyle name="40% - Акцент2 8_BALANCE.WARM.2011YEAR.NEW.UPDATE.SCHEME" xfId="252"/>
    <cellStyle name="40% - Акцент2 9" xfId="253"/>
    <cellStyle name="40% - Акцент2 9 2" xfId="254"/>
    <cellStyle name="40% - Акцент2 9_BALANCE.WARM.2011YEAR.NEW.UPDATE.SCHEME" xfId="255"/>
    <cellStyle name="40% - Акцент3 2" xfId="256"/>
    <cellStyle name="40% - Акцент3 2 2" xfId="257"/>
    <cellStyle name="40% - Акцент3 2_BALANCE.WARM.2011YEAR.NEW.UPDATE.SCHEME" xfId="258"/>
    <cellStyle name="40% - Акцент3 3" xfId="259"/>
    <cellStyle name="40% - Акцент3 3 2" xfId="260"/>
    <cellStyle name="40% - Акцент3 3_BALANCE.WARM.2011YEAR.NEW.UPDATE.SCHEME" xfId="261"/>
    <cellStyle name="40% - Акцент3 4" xfId="262"/>
    <cellStyle name="40% - Акцент3 4 2" xfId="263"/>
    <cellStyle name="40% - Акцент3 4_BALANCE.WARM.2011YEAR.NEW.UPDATE.SCHEME" xfId="264"/>
    <cellStyle name="40% - Акцент3 5" xfId="265"/>
    <cellStyle name="40% - Акцент3 5 2" xfId="266"/>
    <cellStyle name="40% - Акцент3 5_BALANCE.WARM.2011YEAR.NEW.UPDATE.SCHEME" xfId="267"/>
    <cellStyle name="40% - Акцент3 6" xfId="268"/>
    <cellStyle name="40% - Акцент3 6 2" xfId="269"/>
    <cellStyle name="40% - Акцент3 6_BALANCE.WARM.2011YEAR.NEW.UPDATE.SCHEME" xfId="270"/>
    <cellStyle name="40% - Акцент3 7" xfId="271"/>
    <cellStyle name="40% - Акцент3 7 2" xfId="272"/>
    <cellStyle name="40% - Акцент3 7_BALANCE.WARM.2011YEAR.NEW.UPDATE.SCHEME" xfId="273"/>
    <cellStyle name="40% - Акцент3 8" xfId="274"/>
    <cellStyle name="40% - Акцент3 8 2" xfId="275"/>
    <cellStyle name="40% - Акцент3 8_BALANCE.WARM.2011YEAR.NEW.UPDATE.SCHEME" xfId="276"/>
    <cellStyle name="40% - Акцент3 9" xfId="277"/>
    <cellStyle name="40% - Акцент3 9 2" xfId="278"/>
    <cellStyle name="40% - Акцент3 9_BALANCE.WARM.2011YEAR.NEW.UPDATE.SCHEME" xfId="279"/>
    <cellStyle name="40% - Акцент4 2" xfId="280"/>
    <cellStyle name="40% - Акцент4 2 2" xfId="281"/>
    <cellStyle name="40% - Акцент4 2_BALANCE.WARM.2011YEAR.NEW.UPDATE.SCHEME" xfId="282"/>
    <cellStyle name="40% - Акцент4 3" xfId="283"/>
    <cellStyle name="40% - Акцент4 3 2" xfId="284"/>
    <cellStyle name="40% - Акцент4 3_BALANCE.WARM.2011YEAR.NEW.UPDATE.SCHEME" xfId="285"/>
    <cellStyle name="40% - Акцент4 4" xfId="286"/>
    <cellStyle name="40% - Акцент4 4 2" xfId="287"/>
    <cellStyle name="40% - Акцент4 4_BALANCE.WARM.2011YEAR.NEW.UPDATE.SCHEME" xfId="288"/>
    <cellStyle name="40% - Акцент4 5" xfId="289"/>
    <cellStyle name="40% - Акцент4 5 2" xfId="290"/>
    <cellStyle name="40% - Акцент4 5_BALANCE.WARM.2011YEAR.NEW.UPDATE.SCHEME" xfId="291"/>
    <cellStyle name="40% - Акцент4 6" xfId="292"/>
    <cellStyle name="40% - Акцент4 6 2" xfId="293"/>
    <cellStyle name="40% - Акцент4 6_BALANCE.WARM.2011YEAR.NEW.UPDATE.SCHEME" xfId="294"/>
    <cellStyle name="40% - Акцент4 7" xfId="295"/>
    <cellStyle name="40% - Акцент4 7 2" xfId="296"/>
    <cellStyle name="40% - Акцент4 7_BALANCE.WARM.2011YEAR.NEW.UPDATE.SCHEME" xfId="297"/>
    <cellStyle name="40% - Акцент4 8" xfId="298"/>
    <cellStyle name="40% - Акцент4 8 2" xfId="299"/>
    <cellStyle name="40% - Акцент4 8_BALANCE.WARM.2011YEAR.NEW.UPDATE.SCHEME" xfId="300"/>
    <cellStyle name="40% - Акцент4 9" xfId="301"/>
    <cellStyle name="40% - Акцент4 9 2" xfId="302"/>
    <cellStyle name="40% - Акцент4 9_BALANCE.WARM.2011YEAR.NEW.UPDATE.SCHEME" xfId="303"/>
    <cellStyle name="40% - Акцент5 2" xfId="304"/>
    <cellStyle name="40% - Акцент5 2 2" xfId="305"/>
    <cellStyle name="40% - Акцент5 2_BALANCE.WARM.2011YEAR.NEW.UPDATE.SCHEME" xfId="306"/>
    <cellStyle name="40% - Акцент5 3" xfId="307"/>
    <cellStyle name="40% - Акцент5 3 2" xfId="308"/>
    <cellStyle name="40% - Акцент5 3_BALANCE.WARM.2011YEAR.NEW.UPDATE.SCHEME" xfId="309"/>
    <cellStyle name="40% - Акцент5 4" xfId="310"/>
    <cellStyle name="40% - Акцент5 4 2" xfId="311"/>
    <cellStyle name="40% - Акцент5 4_BALANCE.WARM.2011YEAR.NEW.UPDATE.SCHEME" xfId="312"/>
    <cellStyle name="40% - Акцент5 5" xfId="313"/>
    <cellStyle name="40% - Акцент5 5 2" xfId="314"/>
    <cellStyle name="40% - Акцент5 5_BALANCE.WARM.2011YEAR.NEW.UPDATE.SCHEME" xfId="315"/>
    <cellStyle name="40% - Акцент5 6" xfId="316"/>
    <cellStyle name="40% - Акцент5 6 2" xfId="317"/>
    <cellStyle name="40% - Акцент5 6_BALANCE.WARM.2011YEAR.NEW.UPDATE.SCHEME" xfId="318"/>
    <cellStyle name="40% - Акцент5 7" xfId="319"/>
    <cellStyle name="40% - Акцент5 7 2" xfId="320"/>
    <cellStyle name="40% - Акцент5 7_BALANCE.WARM.2011YEAR.NEW.UPDATE.SCHEME" xfId="321"/>
    <cellStyle name="40% - Акцент5 8" xfId="322"/>
    <cellStyle name="40% - Акцент5 8 2" xfId="323"/>
    <cellStyle name="40% - Акцент5 8_BALANCE.WARM.2011YEAR.NEW.UPDATE.SCHEME" xfId="324"/>
    <cellStyle name="40% - Акцент5 9" xfId="325"/>
    <cellStyle name="40% - Акцент5 9 2" xfId="326"/>
    <cellStyle name="40% - Акцент5 9_BALANCE.WARM.2011YEAR.NEW.UPDATE.SCHEME" xfId="327"/>
    <cellStyle name="40% - Акцент6 2" xfId="328"/>
    <cellStyle name="40% - Акцент6 2 2" xfId="329"/>
    <cellStyle name="40% - Акцент6 2_BALANCE.WARM.2011YEAR.NEW.UPDATE.SCHEME" xfId="330"/>
    <cellStyle name="40% - Акцент6 3" xfId="331"/>
    <cellStyle name="40% - Акцент6 3 2" xfId="332"/>
    <cellStyle name="40% - Акцент6 3_BALANCE.WARM.2011YEAR.NEW.UPDATE.SCHEME" xfId="333"/>
    <cellStyle name="40% - Акцент6 4" xfId="334"/>
    <cellStyle name="40% - Акцент6 4 2" xfId="335"/>
    <cellStyle name="40% - Акцент6 4_BALANCE.WARM.2011YEAR.NEW.UPDATE.SCHEME" xfId="336"/>
    <cellStyle name="40% - Акцент6 5" xfId="337"/>
    <cellStyle name="40% - Акцент6 5 2" xfId="338"/>
    <cellStyle name="40% - Акцент6 5_BALANCE.WARM.2011YEAR.NEW.UPDATE.SCHEME" xfId="339"/>
    <cellStyle name="40% - Акцент6 6" xfId="340"/>
    <cellStyle name="40% - Акцент6 6 2" xfId="341"/>
    <cellStyle name="40% - Акцент6 6_BALANCE.WARM.2011YEAR.NEW.UPDATE.SCHEME" xfId="342"/>
    <cellStyle name="40% - Акцент6 7" xfId="343"/>
    <cellStyle name="40% - Акцент6 7 2" xfId="344"/>
    <cellStyle name="40% - Акцент6 7_BALANCE.WARM.2011YEAR.NEW.UPDATE.SCHEME" xfId="345"/>
    <cellStyle name="40% - Акцент6 8" xfId="346"/>
    <cellStyle name="40% - Акцент6 8 2" xfId="347"/>
    <cellStyle name="40% - Акцент6 8_BALANCE.WARM.2011YEAR.NEW.UPDATE.SCHEME" xfId="348"/>
    <cellStyle name="40% - Акцент6 9" xfId="349"/>
    <cellStyle name="40% - Акцент6 9 2" xfId="350"/>
    <cellStyle name="40% - Акцент6 9_BALANCE.WARM.2011YEAR.NEW.UPDATE.SCHEME" xfId="351"/>
    <cellStyle name="60% - Accent1" xfId="352"/>
    <cellStyle name="60% - Accent2" xfId="353"/>
    <cellStyle name="60% - Accent3" xfId="354"/>
    <cellStyle name="60% - Accent4" xfId="355"/>
    <cellStyle name="60% - Accent5" xfId="356"/>
    <cellStyle name="60% - Accent6" xfId="357"/>
    <cellStyle name="60% - Акцент1 2" xfId="358"/>
    <cellStyle name="60% - Акцент1 2 2" xfId="359"/>
    <cellStyle name="60% - Акцент1 3" xfId="360"/>
    <cellStyle name="60% - Акцент1 3 2" xfId="361"/>
    <cellStyle name="60% - Акцент1 4" xfId="362"/>
    <cellStyle name="60% - Акцент1 4 2" xfId="363"/>
    <cellStyle name="60% - Акцент1 5" xfId="364"/>
    <cellStyle name="60% - Акцент1 5 2" xfId="365"/>
    <cellStyle name="60% - Акцент1 6" xfId="366"/>
    <cellStyle name="60% - Акцент1 6 2" xfId="367"/>
    <cellStyle name="60% - Акцент1 7" xfId="368"/>
    <cellStyle name="60% - Акцент1 7 2" xfId="369"/>
    <cellStyle name="60% - Акцент1 8" xfId="370"/>
    <cellStyle name="60% - Акцент1 8 2" xfId="371"/>
    <cellStyle name="60% - Акцент1 9" xfId="372"/>
    <cellStyle name="60% - Акцент1 9 2" xfId="373"/>
    <cellStyle name="60% - Акцент2 2" xfId="374"/>
    <cellStyle name="60% - Акцент2 2 2" xfId="375"/>
    <cellStyle name="60% - Акцент2 3" xfId="376"/>
    <cellStyle name="60% - Акцент2 3 2" xfId="377"/>
    <cellStyle name="60% - Акцент2 4" xfId="378"/>
    <cellStyle name="60% - Акцент2 4 2" xfId="379"/>
    <cellStyle name="60% - Акцент2 5" xfId="380"/>
    <cellStyle name="60% - Акцент2 5 2" xfId="381"/>
    <cellStyle name="60% - Акцент2 6" xfId="382"/>
    <cellStyle name="60% - Акцент2 6 2" xfId="383"/>
    <cellStyle name="60% - Акцент2 7" xfId="384"/>
    <cellStyle name="60% - Акцент2 7 2" xfId="385"/>
    <cellStyle name="60% - Акцент2 8" xfId="386"/>
    <cellStyle name="60% - Акцент2 8 2" xfId="387"/>
    <cellStyle name="60% - Акцент2 9" xfId="388"/>
    <cellStyle name="60% - Акцент2 9 2" xfId="389"/>
    <cellStyle name="60% - Акцент3 2" xfId="390"/>
    <cellStyle name="60% - Акцент3 2 2" xfId="391"/>
    <cellStyle name="60% - Акцент3 3" xfId="392"/>
    <cellStyle name="60% - Акцент3 3 2" xfId="393"/>
    <cellStyle name="60% - Акцент3 4" xfId="394"/>
    <cellStyle name="60% - Акцент3 4 2" xfId="395"/>
    <cellStyle name="60% - Акцент3 5" xfId="396"/>
    <cellStyle name="60% - Акцент3 5 2" xfId="397"/>
    <cellStyle name="60% - Акцент3 6" xfId="398"/>
    <cellStyle name="60% - Акцент3 6 2" xfId="399"/>
    <cellStyle name="60% - Акцент3 7" xfId="400"/>
    <cellStyle name="60% - Акцент3 7 2" xfId="401"/>
    <cellStyle name="60% - Акцент3 8" xfId="402"/>
    <cellStyle name="60% - Акцент3 8 2" xfId="403"/>
    <cellStyle name="60% - Акцент3 9" xfId="404"/>
    <cellStyle name="60% - Акцент3 9 2" xfId="405"/>
    <cellStyle name="60% - Акцент4 2" xfId="406"/>
    <cellStyle name="60% - Акцент4 2 2" xfId="407"/>
    <cellStyle name="60% - Акцент4 3" xfId="408"/>
    <cellStyle name="60% - Акцент4 3 2" xfId="409"/>
    <cellStyle name="60% - Акцент4 4" xfId="410"/>
    <cellStyle name="60% - Акцент4 4 2" xfId="411"/>
    <cellStyle name="60% - Акцент4 5" xfId="412"/>
    <cellStyle name="60% - Акцент4 5 2" xfId="413"/>
    <cellStyle name="60% - Акцент4 6" xfId="414"/>
    <cellStyle name="60% - Акцент4 6 2" xfId="415"/>
    <cellStyle name="60% - Акцент4 7" xfId="416"/>
    <cellStyle name="60% - Акцент4 7 2" xfId="417"/>
    <cellStyle name="60% - Акцент4 8" xfId="418"/>
    <cellStyle name="60% - Акцент4 8 2" xfId="419"/>
    <cellStyle name="60% - Акцент4 9" xfId="420"/>
    <cellStyle name="60% - Акцент4 9 2" xfId="421"/>
    <cellStyle name="60% - Акцент5 2" xfId="422"/>
    <cellStyle name="60% - Акцент5 2 2" xfId="423"/>
    <cellStyle name="60% - Акцент5 3" xfId="424"/>
    <cellStyle name="60% - Акцент5 3 2" xfId="425"/>
    <cellStyle name="60% - Акцент5 4" xfId="426"/>
    <cellStyle name="60% - Акцент5 4 2" xfId="427"/>
    <cellStyle name="60% - Акцент5 5" xfId="428"/>
    <cellStyle name="60% - Акцент5 5 2" xfId="429"/>
    <cellStyle name="60% - Акцент5 6" xfId="430"/>
    <cellStyle name="60% - Акцент5 6 2" xfId="431"/>
    <cellStyle name="60% - Акцент5 7" xfId="432"/>
    <cellStyle name="60% - Акцент5 7 2" xfId="433"/>
    <cellStyle name="60% - Акцент5 8" xfId="434"/>
    <cellStyle name="60% - Акцент5 8 2" xfId="435"/>
    <cellStyle name="60% - Акцент5 9" xfId="436"/>
    <cellStyle name="60% - Акцент5 9 2" xfId="437"/>
    <cellStyle name="60% - Акцент6 2" xfId="438"/>
    <cellStyle name="60% - Акцент6 2 2" xfId="439"/>
    <cellStyle name="60% - Акцент6 3" xfId="440"/>
    <cellStyle name="60% - Акцент6 3 2" xfId="441"/>
    <cellStyle name="60% - Акцент6 4" xfId="442"/>
    <cellStyle name="60% - Акцент6 4 2" xfId="443"/>
    <cellStyle name="60% - Акцент6 5" xfId="444"/>
    <cellStyle name="60% - Акцент6 5 2" xfId="445"/>
    <cellStyle name="60% - Акцент6 6" xfId="446"/>
    <cellStyle name="60% - Акцент6 6 2" xfId="447"/>
    <cellStyle name="60% - Акцент6 7" xfId="448"/>
    <cellStyle name="60% - Акцент6 7 2" xfId="449"/>
    <cellStyle name="60% - Акцент6 8" xfId="450"/>
    <cellStyle name="60% - Акцент6 8 2" xfId="451"/>
    <cellStyle name="60% - Акцент6 9" xfId="452"/>
    <cellStyle name="60% - Акцент6 9 2" xfId="453"/>
    <cellStyle name="???????????" xfId="454"/>
    <cellStyle name="????????????? ???????????" xfId="455"/>
    <cellStyle name="???????_??.??????" xfId="456"/>
    <cellStyle name="??????_? ??????" xfId="457"/>
    <cellStyle name="_23.01.03_КрАЗ_изм НЗП_ноя0211мес.02" xfId="458"/>
    <cellStyle name="_36Бюджет2007(рабочий  вариант)-янв." xfId="459"/>
    <cellStyle name="_Approved RFAs - no 2007 spending" xfId="460"/>
    <cellStyle name="_Copy of ДРСК_1" xfId="461"/>
    <cellStyle name="_FFF" xfId="462"/>
    <cellStyle name="_FFF_New Form10_2" xfId="463"/>
    <cellStyle name="_FFF_Nsi" xfId="464"/>
    <cellStyle name="_FFF_Nsi_1" xfId="465"/>
    <cellStyle name="_FFF_Nsi_139" xfId="466"/>
    <cellStyle name="_FFF_Nsi_140" xfId="467"/>
    <cellStyle name="_FFF_Nsi_140(Зах)" xfId="468"/>
    <cellStyle name="_FFF_Nsi_140_mod" xfId="469"/>
    <cellStyle name="_FFF_Summary" xfId="470"/>
    <cellStyle name="_FFF_Tax_form_1кв_3" xfId="471"/>
    <cellStyle name="_FFF_БКЭ" xfId="472"/>
    <cellStyle name="_Final_Book_010301" xfId="473"/>
    <cellStyle name="_Final_Book_010301_New Form10_2" xfId="474"/>
    <cellStyle name="_Final_Book_010301_Nsi" xfId="475"/>
    <cellStyle name="_Final_Book_010301_Nsi_1" xfId="476"/>
    <cellStyle name="_Final_Book_010301_Nsi_139" xfId="477"/>
    <cellStyle name="_Final_Book_010301_Nsi_140" xfId="478"/>
    <cellStyle name="_Final_Book_010301_Nsi_140(Зах)" xfId="479"/>
    <cellStyle name="_Final_Book_010301_Nsi_140_mod" xfId="480"/>
    <cellStyle name="_Final_Book_010301_Summary" xfId="481"/>
    <cellStyle name="_Final_Book_010301_Tax_form_1кв_3" xfId="482"/>
    <cellStyle name="_Final_Book_010301_БКЭ" xfId="483"/>
    <cellStyle name="_Model_RAB Мой" xfId="484"/>
    <cellStyle name="_Model_RAB Мой_BALANCE.WARM.2011YEAR.NEW.UPDATE.SCHEME" xfId="485"/>
    <cellStyle name="_Model_RAB Мой_PR.PROG.WARM.NOTCOMBI.2012.2.16_v1.4(04.04.11) " xfId="486"/>
    <cellStyle name="_Model_RAB Мой_UPDATE.BALANCE.WARM.2011YEAR.TO.1.1" xfId="487"/>
    <cellStyle name="_Model_RAB Мой_Книга2_PR.PROG.WARM.NOTCOMBI.2012.2.16_v1.4(04.04.11) " xfId="488"/>
    <cellStyle name="_Model_RAB_MRSK_svod" xfId="489"/>
    <cellStyle name="_Model_RAB_MRSK_svod_BALANCE.WARM.2011YEAR.NEW.UPDATE.SCHEME" xfId="490"/>
    <cellStyle name="_Model_RAB_MRSK_svod_PR.PROG.WARM.NOTCOMBI.2012.2.16_v1.4(04.04.11) " xfId="491"/>
    <cellStyle name="_Model_RAB_MRSK_svod_UPDATE.BALANCE.WARM.2011YEAR.TO.1.1" xfId="492"/>
    <cellStyle name="_Model_RAB_MRSK_svod_Книга2_PR.PROG.WARM.NOTCOMBI.2012.2.16_v1.4(04.04.11) " xfId="493"/>
    <cellStyle name="_New_Sofi" xfId="494"/>
    <cellStyle name="_New_Sofi_FFF" xfId="495"/>
    <cellStyle name="_New_Sofi_New Form10_2" xfId="496"/>
    <cellStyle name="_New_Sofi_Nsi" xfId="497"/>
    <cellStyle name="_New_Sofi_Nsi_1" xfId="498"/>
    <cellStyle name="_New_Sofi_Nsi_139" xfId="499"/>
    <cellStyle name="_New_Sofi_Nsi_140" xfId="500"/>
    <cellStyle name="_New_Sofi_Nsi_140(Зах)" xfId="501"/>
    <cellStyle name="_New_Sofi_Nsi_140_mod" xfId="502"/>
    <cellStyle name="_New_Sofi_Summary" xfId="503"/>
    <cellStyle name="_New_Sofi_Tax_form_1кв_3" xfId="504"/>
    <cellStyle name="_New_Sofi_БКЭ" xfId="505"/>
    <cellStyle name="_Nsi" xfId="506"/>
    <cellStyle name="_RFA Spending Jul-07 v1" xfId="507"/>
    <cellStyle name="_RFA Spending Jun-07 v1" xfId="508"/>
    <cellStyle name="_vypl_июнь" xfId="509"/>
    <cellStyle name="_ВО ОП ТЭС-ОТ- 2007" xfId="510"/>
    <cellStyle name="_ВФ ОАО ТЭС-ОТ- 2009" xfId="511"/>
    <cellStyle name="_Договор аренды ЯЭ с разбивкой" xfId="512"/>
    <cellStyle name="_Дозакл 5 мес.2000" xfId="513"/>
    <cellStyle name="_Исходные данные для модели" xfId="514"/>
    <cellStyle name="_Книга3" xfId="515"/>
    <cellStyle name="_Книга3_New Form10_2" xfId="516"/>
    <cellStyle name="_Книга3_Nsi" xfId="517"/>
    <cellStyle name="_Книга3_Nsi_1" xfId="518"/>
    <cellStyle name="_Книга3_Nsi_139" xfId="519"/>
    <cellStyle name="_Книга3_Nsi_140" xfId="520"/>
    <cellStyle name="_Книга3_Nsi_140(Зах)" xfId="521"/>
    <cellStyle name="_Книга3_Nsi_140_mod" xfId="522"/>
    <cellStyle name="_Книга3_Summary" xfId="523"/>
    <cellStyle name="_Книга3_Tax_form_1кв_3" xfId="524"/>
    <cellStyle name="_Книга3_БКЭ" xfId="525"/>
    <cellStyle name="_Книга5" xfId="526"/>
    <cellStyle name="_Книга7" xfId="527"/>
    <cellStyle name="_Книга7_New Form10_2" xfId="528"/>
    <cellStyle name="_Книга7_Nsi" xfId="529"/>
    <cellStyle name="_Книга7_Nsi_1" xfId="530"/>
    <cellStyle name="_Книга7_Nsi_139" xfId="531"/>
    <cellStyle name="_Книга7_Nsi_140" xfId="532"/>
    <cellStyle name="_Книга7_Nsi_140(Зах)" xfId="533"/>
    <cellStyle name="_Книга7_Nsi_140_mod" xfId="534"/>
    <cellStyle name="_Книга7_Summary" xfId="535"/>
    <cellStyle name="_Книга7_Tax_form_1кв_3" xfId="536"/>
    <cellStyle name="_Книга7_БКЭ" xfId="537"/>
    <cellStyle name="_Лист Microsoft Excel" xfId="538"/>
    <cellStyle name="_МОДЕЛЬ_1 (2)" xfId="539"/>
    <cellStyle name="_МОДЕЛЬ_1 (2)_BALANCE.WARM.2011YEAR.NEW.UPDATE.SCHEME" xfId="540"/>
    <cellStyle name="_МОДЕЛЬ_1 (2)_PR.PROG.WARM.NOTCOMBI.2012.2.16_v1.4(04.04.11) " xfId="541"/>
    <cellStyle name="_МОДЕЛЬ_1 (2)_UPDATE.BALANCE.WARM.2011YEAR.TO.1.1" xfId="542"/>
    <cellStyle name="_МОДЕЛЬ_1 (2)_Книга2_PR.PROG.WARM.NOTCOMBI.2012.2.16_v1.4(04.04.11) " xfId="543"/>
    <cellStyle name="_НВВ 2009 постатейно свод по филиалам_09_02_09" xfId="544"/>
    <cellStyle name="_НВВ 2009 постатейно свод по филиалам_для Валентина" xfId="545"/>
    <cellStyle name="_НЗП на 2003г." xfId="546"/>
    <cellStyle name="_ОТ ИД 2009" xfId="547"/>
    <cellStyle name="_Омск" xfId="548"/>
    <cellStyle name="_Предожение _ДБП_2009 г ( согласованные БП)  (2)" xfId="549"/>
    <cellStyle name="_Приложение МТС-3-КС" xfId="550"/>
    <cellStyle name="_Приложение-МТС--2-1" xfId="551"/>
    <cellStyle name="_Приложения 4 5 13 к договорам на 2009(окон)" xfId="552"/>
    <cellStyle name="_Расчет RAB_22072008" xfId="553"/>
    <cellStyle name="_Расчет RAB_22072008_BALANCE.WARM.2011YEAR.NEW.UPDATE.SCHEME" xfId="554"/>
    <cellStyle name="_Расчет RAB_22072008_PR.PROG.WARM.NOTCOMBI.2012.2.16_v1.4(04.04.11) " xfId="555"/>
    <cellStyle name="_Расчет RAB_22072008_UPDATE.BALANCE.WARM.2011YEAR.TO.1.1" xfId="556"/>
    <cellStyle name="_Расчет RAB_22072008_Книга2_PR.PROG.WARM.NOTCOMBI.2012.2.16_v1.4(04.04.11) " xfId="557"/>
    <cellStyle name="_Расчет RAB_Лен и МОЭСК_с 2010 года_14.04.2009_со сглаж_version 3.0_без ФСК" xfId="558"/>
    <cellStyle name="_Расчет RAB_Лен и МОЭСК_с 2010 года_14.04.2009_со сглаж_version 3.0_без ФСК_BALANCE.WARM.2011YEAR.NEW.UPDATE.SCHEME" xfId="559"/>
    <cellStyle name="_Расчет RAB_Лен и МОЭСК_с 2010 года_14.04.2009_со сглаж_version 3.0_без ФСК_PR.PROG.WARM.NOTCOMBI.2012.2.16_v1.4(04.04.11) " xfId="560"/>
    <cellStyle name="_Расчет RAB_Лен и МОЭСК_с 2010 года_14.04.2009_со сглаж_version 3.0_без ФСК_UPDATE.BALANCE.WARM.2011YEAR.TO.1.1" xfId="561"/>
    <cellStyle name="_Расчет RAB_Лен и МОЭСК_с 2010 года_14.04.2009_со сглаж_version 3.0_без ФСК_Книга2_PR.PROG.WARM.NOTCOMBI.2012.2.16_v1.4(04.04.11) " xfId="562"/>
    <cellStyle name="_Расчет окупаемости" xfId="563"/>
    <cellStyle name="_Расшифровки_1кв_2002" xfId="564"/>
    <cellStyle name="_Свод по ИПР (2)" xfId="565"/>
    <cellStyle name="_Форма 6  РТК.xls(отчет по Адр пр. ЛО)" xfId="566"/>
    <cellStyle name="_Форма Акта + Ведомость к приложению №8" xfId="567"/>
    <cellStyle name="_Формат разбивки по МРСК_РСК" xfId="568"/>
    <cellStyle name="_Формат_для Согласования" xfId="569"/>
    <cellStyle name="_Формы для заводов" xfId="570"/>
    <cellStyle name="_выручка по присоединениям2" xfId="571"/>
    <cellStyle name="_кальк" xfId="572"/>
    <cellStyle name="_лимиты, потребности на 2008 по цеху 36" xfId="573"/>
    <cellStyle name="_пр 5 тариф RAB" xfId="574"/>
    <cellStyle name="_пр 5 тариф RAB_BALANCE.WARM.2011YEAR.NEW.UPDATE.SCHEME" xfId="575"/>
    <cellStyle name="_пр 5 тариф RAB_PR.PROG.WARM.NOTCOMBI.2012.2.16_v1.4(04.04.11) " xfId="576"/>
    <cellStyle name="_пр 5 тариф RAB_UPDATE.BALANCE.WARM.2011YEAR.TO.1.1" xfId="577"/>
    <cellStyle name="_пр 5 тариф RAB_Книга2_PR.PROG.WARM.NOTCOMBI.2012.2.16_v1.4(04.04.11) " xfId="578"/>
    <cellStyle name="_прил12-04" xfId="579"/>
    <cellStyle name="_таблицы для расчетов28-04-08_2006-2009_прибыль корр_по ИА" xfId="580"/>
    <cellStyle name="_таблицы для расчетов28-04-08_2006-2009с ИА" xfId="581"/>
    <cellStyle name="_экон.форм-т ВО 1 с разбивкой" xfId="582"/>
    <cellStyle name="Aaia?iue [0]_?anoiau" xfId="583"/>
    <cellStyle name="Aaia?iue_?anoiau" xfId="584"/>
    <cellStyle name="Accent1" xfId="585"/>
    <cellStyle name="Accent2" xfId="586"/>
    <cellStyle name="Accent3" xfId="587"/>
    <cellStyle name="Accent4" xfId="588"/>
    <cellStyle name="Accent5" xfId="589"/>
    <cellStyle name="Accent6" xfId="590"/>
    <cellStyle name="Aeia?nnueea" xfId="591"/>
    <cellStyle name="AFE" xfId="592"/>
    <cellStyle name="AFE 2" xfId="593"/>
    <cellStyle name="AFE_Копия ТНХ - ПОФ 2010 г version2 УКС от 30.07.2009" xfId="594"/>
    <cellStyle name="Bad 1" xfId="595"/>
    <cellStyle name="Calc Currency (0)" xfId="596"/>
    <cellStyle name="Calculation" xfId="597"/>
    <cellStyle name="Cells 2" xfId="598"/>
    <cellStyle name="Check Cell" xfId="599"/>
    <cellStyle name="Comma [0]_0_Cash" xfId="600"/>
    <cellStyle name="Comma0" xfId="601"/>
    <cellStyle name="Comma_0_Cash" xfId="602"/>
    <cellStyle name="Currency [0]" xfId="603"/>
    <cellStyle name="Currency [0] 2" xfId="604"/>
    <cellStyle name="Currency [0] 2 2" xfId="605"/>
    <cellStyle name="Currency [0] 2 3" xfId="606"/>
    <cellStyle name="Currency [0] 2 4" xfId="607"/>
    <cellStyle name="Currency [0] 2 5" xfId="608"/>
    <cellStyle name="Currency [0] 2 6" xfId="609"/>
    <cellStyle name="Currency [0] 2 7" xfId="610"/>
    <cellStyle name="Currency [0] 2 8" xfId="611"/>
    <cellStyle name="Currency [0] 3" xfId="612"/>
    <cellStyle name="Currency [0] 3 2" xfId="613"/>
    <cellStyle name="Currency [0] 3 3" xfId="614"/>
    <cellStyle name="Currency [0] 3 4" xfId="615"/>
    <cellStyle name="Currency [0] 3 5" xfId="616"/>
    <cellStyle name="Currency [0] 3 6" xfId="617"/>
    <cellStyle name="Currency [0] 3 7" xfId="618"/>
    <cellStyle name="Currency [0] 3 8" xfId="619"/>
    <cellStyle name="Currency [0] 4" xfId="620"/>
    <cellStyle name="Currency [0] 4 2" xfId="621"/>
    <cellStyle name="Currency [0] 4 3" xfId="622"/>
    <cellStyle name="Currency [0] 4 4" xfId="623"/>
    <cellStyle name="Currency [0] 4 5" xfId="624"/>
    <cellStyle name="Currency [0] 4 6" xfId="625"/>
    <cellStyle name="Currency [0] 4 7" xfId="626"/>
    <cellStyle name="Currency [0] 4 8" xfId="627"/>
    <cellStyle name="Currency [0] 5" xfId="628"/>
    <cellStyle name="Currency [0] 5 2" xfId="629"/>
    <cellStyle name="Currency [0] 5 3" xfId="630"/>
    <cellStyle name="Currency [0] 5 4" xfId="631"/>
    <cellStyle name="Currency [0] 5 5" xfId="632"/>
    <cellStyle name="Currency [0] 5 6" xfId="633"/>
    <cellStyle name="Currency [0] 5 7" xfId="634"/>
    <cellStyle name="Currency [0] 5 8" xfId="635"/>
    <cellStyle name="Currency [0] 6" xfId="636"/>
    <cellStyle name="Currency [0] 6 2" xfId="637"/>
    <cellStyle name="Currency [0] 7" xfId="638"/>
    <cellStyle name="Currency [0] 7 2" xfId="639"/>
    <cellStyle name="Currency [0] 8" xfId="640"/>
    <cellStyle name="Currency [0] 8 2" xfId="641"/>
    <cellStyle name="Currency [0]_0_Cash" xfId="642"/>
    <cellStyle name="Currency0" xfId="643"/>
    <cellStyle name="Currency2" xfId="644"/>
    <cellStyle name="Currency_0_Cash" xfId="645"/>
    <cellStyle name="Date" xfId="646"/>
    <cellStyle name="Dates" xfId="647"/>
    <cellStyle name="E-mail" xfId="648"/>
    <cellStyle name="Euro" xfId="649"/>
    <cellStyle name="Explanatory Text" xfId="650"/>
    <cellStyle name="F2" xfId="651"/>
    <cellStyle name="F3" xfId="652"/>
    <cellStyle name="F4" xfId="653"/>
    <cellStyle name="F5" xfId="654"/>
    <cellStyle name="F6" xfId="655"/>
    <cellStyle name="F7" xfId="656"/>
    <cellStyle name="F8" xfId="657"/>
    <cellStyle name="Fixed" xfId="658"/>
    <cellStyle name="Followed Hyperlink" xfId="659"/>
    <cellStyle name="Good 1" xfId="660"/>
    <cellStyle name="Header 3" xfId="661"/>
    <cellStyle name="Header1" xfId="662"/>
    <cellStyle name="Header2" xfId="663"/>
    <cellStyle name="Heading 1 1" xfId="664"/>
    <cellStyle name="Heading 2 1" xfId="665"/>
    <cellStyle name="Heading 3" xfId="666"/>
    <cellStyle name="Heading 4" xfId="667"/>
    <cellStyle name="Heading 5" xfId="668"/>
    <cellStyle name="Heading2" xfId="669"/>
    <cellStyle name="Hyperlink 1" xfId="670"/>
    <cellStyle name="Iau?iue_?anoiau" xfId="671"/>
    <cellStyle name="Input" xfId="672"/>
    <cellStyle name="Inputs" xfId="673"/>
    <cellStyle name="Inputs (const)" xfId="674"/>
    <cellStyle name="Inputs Co" xfId="675"/>
    <cellStyle name="Inputs_BALANCE.WARM.2011YEAR.NEW.UPDATE.SCHEME" xfId="676"/>
    <cellStyle name="Ioe?uaaaoayny aeia?nnueea" xfId="677"/>
    <cellStyle name="ISO" xfId="678"/>
    <cellStyle name="Komma [0]_laroux" xfId="679"/>
    <cellStyle name="Komma_laroux" xfId="680"/>
    <cellStyle name="KOP" xfId="681"/>
    <cellStyle name="KOP2" xfId="682"/>
    <cellStyle name="KOPP" xfId="683"/>
    <cellStyle name="Linked Cell" xfId="684"/>
    <cellStyle name="Neutral 1" xfId="685"/>
    <cellStyle name="normal" xfId="686"/>
    <cellStyle name="Normal 2" xfId="687"/>
    <cellStyle name="normal 3" xfId="688"/>
    <cellStyle name="normal 4" xfId="689"/>
    <cellStyle name="normal 5" xfId="690"/>
    <cellStyle name="normal 6" xfId="691"/>
    <cellStyle name="normal 7" xfId="692"/>
    <cellStyle name="normal 8" xfId="693"/>
    <cellStyle name="normal 9" xfId="694"/>
    <cellStyle name="Normal1" xfId="695"/>
    <cellStyle name="Normal2" xfId="696"/>
    <cellStyle name="Normal_#10-Headcount" xfId="697"/>
    <cellStyle name="normбlnм_laroux" xfId="698"/>
    <cellStyle name="Note 1" xfId="699"/>
    <cellStyle name="Nun??c [0]_a drainl" xfId="700"/>
    <cellStyle name="Nun??c_a drainl" xfId="701"/>
    <cellStyle name="Ociriniaue [0]_Di?nicnleuir?" xfId="702"/>
    <cellStyle name="Ociriniaue_Di?nicnleuir?" xfId="703"/>
    <cellStyle name="Oeiainiaue [0]_?anoiau" xfId="704"/>
    <cellStyle name="Oeiainiaue_?anoiau" xfId="705"/>
    <cellStyle name="Ouny?e [0]_?anoiau" xfId="706"/>
    <cellStyle name="Ouny?e_?anoiau" xfId="707"/>
    <cellStyle name="Output" xfId="708"/>
    <cellStyle name="p/n" xfId="709"/>
    <cellStyle name="Paaotsikko" xfId="710"/>
    <cellStyle name="Percent1" xfId="711"/>
    <cellStyle name="Price_Body" xfId="712"/>
    <cellStyle name="Pддotsikko" xfId="713"/>
    <cellStyle name="REGEL" xfId="714"/>
    <cellStyle name="SAPBEXaggData" xfId="715"/>
    <cellStyle name="SAPBEXaggDataEmph" xfId="716"/>
    <cellStyle name="SAPBEXaggItem" xfId="717"/>
    <cellStyle name="SAPBEXaggItemX" xfId="718"/>
    <cellStyle name="SAPBEXchaText" xfId="719"/>
    <cellStyle name="SAPBEXexcBad7" xfId="720"/>
    <cellStyle name="SAPBEXexcBad8" xfId="721"/>
    <cellStyle name="SAPBEXexcBad9" xfId="722"/>
    <cellStyle name="SAPBEXexcCritical4" xfId="723"/>
    <cellStyle name="SAPBEXexcCritical5" xfId="724"/>
    <cellStyle name="SAPBEXexcCritical6" xfId="725"/>
    <cellStyle name="SAPBEXexcGood1" xfId="726"/>
    <cellStyle name="SAPBEXexcGood2" xfId="727"/>
    <cellStyle name="SAPBEXexcGood3" xfId="728"/>
    <cellStyle name="SAPBEXfilterDrill" xfId="729"/>
    <cellStyle name="SAPBEXfilterItem" xfId="730"/>
    <cellStyle name="SAPBEXfilterText" xfId="731"/>
    <cellStyle name="SAPBEXformats" xfId="732"/>
    <cellStyle name="SAPBEXheaderItem" xfId="733"/>
    <cellStyle name="SAPBEXheaderText" xfId="734"/>
    <cellStyle name="SAPBEXHLevel0" xfId="735"/>
    <cellStyle name="SAPBEXHLevel0X" xfId="736"/>
    <cellStyle name="SAPBEXHLevel1" xfId="737"/>
    <cellStyle name="SAPBEXHLevel1X" xfId="738"/>
    <cellStyle name="SAPBEXHLevel2" xfId="739"/>
    <cellStyle name="SAPBEXHLevel2X" xfId="740"/>
    <cellStyle name="SAPBEXHLevel3" xfId="741"/>
    <cellStyle name="SAPBEXHLevel3X" xfId="742"/>
    <cellStyle name="SAPBEXinputData" xfId="743"/>
    <cellStyle name="SAPBEXresData" xfId="744"/>
    <cellStyle name="SAPBEXresDataEmph" xfId="745"/>
    <cellStyle name="SAPBEXresItem" xfId="746"/>
    <cellStyle name="SAPBEXresItemX" xfId="747"/>
    <cellStyle name="SAPBEXstdData" xfId="748"/>
    <cellStyle name="SAPBEXstdDataEmph" xfId="749"/>
    <cellStyle name="SAPBEXstdItem" xfId="750"/>
    <cellStyle name="SAPBEXstdItemX" xfId="751"/>
    <cellStyle name="SAPBEXtitle" xfId="752"/>
    <cellStyle name="SAPBEXundefined" xfId="753"/>
    <cellStyle name="Standaard_laroux" xfId="754"/>
    <cellStyle name="Style 1" xfId="755"/>
    <cellStyle name="Table Heading" xfId="756"/>
    <cellStyle name="Title" xfId="757"/>
    <cellStyle name="Title 4" xfId="758"/>
    <cellStyle name="Total" xfId="759"/>
    <cellStyle name="Valiotsikko" xfId="760"/>
    <cellStyle name="Valuta [0]_laroux" xfId="761"/>
    <cellStyle name="Valuta_laroux" xfId="762"/>
    <cellStyle name="Virgulă_Macheta buget" xfId="763"/>
    <cellStyle name="Vдliotsikko" xfId="764"/>
    <cellStyle name="Warning Text" xfId="765"/>
    <cellStyle name="" xfId="766"/>
    <cellStyle name="1" xfId="767"/>
    <cellStyle name="2" xfId="768"/>
    <cellStyle name="" xfId="769"/>
    <cellStyle name="’ћѓћ‚›‰" xfId="770"/>
    <cellStyle name="" xfId="771"/>
    <cellStyle name="" xfId="772"/>
    <cellStyle name="" xfId="773"/>
    <cellStyle name="Áĺççŕůčňíűé" xfId="774"/>
    <cellStyle name="Äĺíĺćíűé [0]_(ňŕá 3č)" xfId="775"/>
    <cellStyle name="Äĺíĺćíűé_(ňŕá 3č)" xfId="776"/>
    <cellStyle name="Çŕůčňíűé" xfId="777"/>
    <cellStyle name="Îáű÷íűé__FES" xfId="778"/>
    <cellStyle name="Îňęđűâŕâřŕ˙ń˙ ăčďĺđńńűëęŕ" xfId="779"/>
    <cellStyle name="Ôčíŕíńîâűé [0]_(ňŕá 3č)" xfId="780"/>
    <cellStyle name="Ôčíŕíńîâűé_(ňŕá 3č)" xfId="781"/>
    <cellStyle name="Ăčďĺđńńűëęŕ" xfId="782"/>
    <cellStyle name="Ňűń˙÷č [0]_â đŕáîňĺ" xfId="783"/>
    <cellStyle name="Ňűń˙÷č_â đŕáîňĺ" xfId="784"/>
    <cellStyle name="Џђћ–…ќ’ќ›‰" xfId="785"/>
    <cellStyle name="Акцент1 2" xfId="786"/>
    <cellStyle name="Акцент1 2 2" xfId="787"/>
    <cellStyle name="Акцент1 3" xfId="788"/>
    <cellStyle name="Акцент1 3 2" xfId="789"/>
    <cellStyle name="Акцент1 4" xfId="790"/>
    <cellStyle name="Акцент1 4 2" xfId="791"/>
    <cellStyle name="Акцент1 5" xfId="792"/>
    <cellStyle name="Акцент1 5 2" xfId="793"/>
    <cellStyle name="Акцент1 6" xfId="794"/>
    <cellStyle name="Акцент1 6 2" xfId="795"/>
    <cellStyle name="Акцент1 7" xfId="796"/>
    <cellStyle name="Акцент1 7 2" xfId="797"/>
    <cellStyle name="Акцент1 8" xfId="798"/>
    <cellStyle name="Акцент1 8 2" xfId="799"/>
    <cellStyle name="Акцент1 9" xfId="800"/>
    <cellStyle name="Акцент1 9 2" xfId="801"/>
    <cellStyle name="Акцент2 2" xfId="802"/>
    <cellStyle name="Акцент2 2 2" xfId="803"/>
    <cellStyle name="Акцент2 3" xfId="804"/>
    <cellStyle name="Акцент2 3 2" xfId="805"/>
    <cellStyle name="Акцент2 4" xfId="806"/>
    <cellStyle name="Акцент2 4 2" xfId="807"/>
    <cellStyle name="Акцент2 5" xfId="808"/>
    <cellStyle name="Акцент2 5 2" xfId="809"/>
    <cellStyle name="Акцент2 6" xfId="810"/>
    <cellStyle name="Акцент2 6 2" xfId="811"/>
    <cellStyle name="Акцент2 7" xfId="812"/>
    <cellStyle name="Акцент2 7 2" xfId="813"/>
    <cellStyle name="Акцент2 8" xfId="814"/>
    <cellStyle name="Акцент2 8 2" xfId="815"/>
    <cellStyle name="Акцент2 9" xfId="816"/>
    <cellStyle name="Акцент2 9 2" xfId="817"/>
    <cellStyle name="Акцент3 2" xfId="818"/>
    <cellStyle name="Акцент3 2 2" xfId="819"/>
    <cellStyle name="Акцент3 3" xfId="820"/>
    <cellStyle name="Акцент3 3 2" xfId="821"/>
    <cellStyle name="Акцент3 4" xfId="822"/>
    <cellStyle name="Акцент3 4 2" xfId="823"/>
    <cellStyle name="Акцент3 5" xfId="824"/>
    <cellStyle name="Акцент3 5 2" xfId="825"/>
    <cellStyle name="Акцент3 6" xfId="826"/>
    <cellStyle name="Акцент3 6 2" xfId="827"/>
    <cellStyle name="Акцент3 7" xfId="828"/>
    <cellStyle name="Акцент3 7 2" xfId="829"/>
    <cellStyle name="Акцент3 8" xfId="830"/>
    <cellStyle name="Акцент3 8 2" xfId="831"/>
    <cellStyle name="Акцент3 9" xfId="832"/>
    <cellStyle name="Акцент3 9 2" xfId="833"/>
    <cellStyle name="Акцент4 2" xfId="834"/>
    <cellStyle name="Акцент4 2 2" xfId="835"/>
    <cellStyle name="Акцент4 3" xfId="836"/>
    <cellStyle name="Акцент4 3 2" xfId="837"/>
    <cellStyle name="Акцент4 4" xfId="838"/>
    <cellStyle name="Акцент4 4 2" xfId="839"/>
    <cellStyle name="Акцент4 5" xfId="840"/>
    <cellStyle name="Акцент4 5 2" xfId="841"/>
    <cellStyle name="Акцент4 6" xfId="842"/>
    <cellStyle name="Акцент4 6 2" xfId="843"/>
    <cellStyle name="Акцент4 7" xfId="844"/>
    <cellStyle name="Акцент4 7 2" xfId="845"/>
    <cellStyle name="Акцент4 8" xfId="846"/>
    <cellStyle name="Акцент4 8 2" xfId="847"/>
    <cellStyle name="Акцент4 9" xfId="848"/>
    <cellStyle name="Акцент4 9 2" xfId="849"/>
    <cellStyle name="Акцент5 2" xfId="850"/>
    <cellStyle name="Акцент5 2 2" xfId="851"/>
    <cellStyle name="Акцент5 3" xfId="852"/>
    <cellStyle name="Акцент5 3 2" xfId="853"/>
    <cellStyle name="Акцент5 4" xfId="854"/>
    <cellStyle name="Акцент5 4 2" xfId="855"/>
    <cellStyle name="Акцент5 5" xfId="856"/>
    <cellStyle name="Акцент5 5 2" xfId="857"/>
    <cellStyle name="Акцент5 6" xfId="858"/>
    <cellStyle name="Акцент5 6 2" xfId="859"/>
    <cellStyle name="Акцент5 7" xfId="860"/>
    <cellStyle name="Акцент5 7 2" xfId="861"/>
    <cellStyle name="Акцент5 8" xfId="862"/>
    <cellStyle name="Акцент5 8 2" xfId="863"/>
    <cellStyle name="Акцент5 9" xfId="864"/>
    <cellStyle name="Акцент5 9 2" xfId="865"/>
    <cellStyle name="Акцент6 2" xfId="866"/>
    <cellStyle name="Акцент6 2 2" xfId="867"/>
    <cellStyle name="Акцент6 3" xfId="868"/>
    <cellStyle name="Акцент6 3 2" xfId="869"/>
    <cellStyle name="Акцент6 4" xfId="870"/>
    <cellStyle name="Акцент6 4 2" xfId="871"/>
    <cellStyle name="Акцент6 5" xfId="872"/>
    <cellStyle name="Акцент6 5 2" xfId="873"/>
    <cellStyle name="Акцент6 6" xfId="874"/>
    <cellStyle name="Акцент6 6 2" xfId="875"/>
    <cellStyle name="Акцент6 7" xfId="876"/>
    <cellStyle name="Акцент6 7 2" xfId="877"/>
    <cellStyle name="Акцент6 8" xfId="878"/>
    <cellStyle name="Акцент6 8 2" xfId="879"/>
    <cellStyle name="Акцент6 9" xfId="880"/>
    <cellStyle name="Акцент6 9 2" xfId="881"/>
    <cellStyle name="Беззащитный" xfId="882"/>
    <cellStyle name="Ввод  2" xfId="883"/>
    <cellStyle name="Ввод  2 2" xfId="884"/>
    <cellStyle name="Ввод  2_OREP.KU.2011.PLAN(v1.2)" xfId="885"/>
    <cellStyle name="Ввод  3" xfId="886"/>
    <cellStyle name="Ввод  3 2" xfId="887"/>
    <cellStyle name="Ввод  3_OREP.KU.2011.PLAN(v1.2)" xfId="888"/>
    <cellStyle name="Ввод  4" xfId="889"/>
    <cellStyle name="Ввод  4 2" xfId="890"/>
    <cellStyle name="Ввод  4_OREP.KU.2011.PLAN(v1.2)" xfId="891"/>
    <cellStyle name="Ввод  5" xfId="892"/>
    <cellStyle name="Ввод  5 2" xfId="893"/>
    <cellStyle name="Ввод  5_OREP.KU.2011.PLAN(v1.2)" xfId="894"/>
    <cellStyle name="Ввод  6" xfId="895"/>
    <cellStyle name="Ввод  6 2" xfId="896"/>
    <cellStyle name="Ввод  6_OREP.KU.2011.PLAN(v1.2)" xfId="897"/>
    <cellStyle name="Ввод  7" xfId="898"/>
    <cellStyle name="Ввод  7 2" xfId="899"/>
    <cellStyle name="Ввод  7_OREP.KU.2011.PLAN(v1.2)" xfId="900"/>
    <cellStyle name="Ввод  8" xfId="901"/>
    <cellStyle name="Ввод  8 2" xfId="902"/>
    <cellStyle name="Ввод  8_OREP.KU.2011.PLAN(v1.2)" xfId="903"/>
    <cellStyle name="Ввод  9" xfId="904"/>
    <cellStyle name="Ввод  9 2" xfId="905"/>
    <cellStyle name="Ввод  9_OREP.KU.2011.PLAN(v1.2)" xfId="906"/>
    <cellStyle name="Вывод 2" xfId="907"/>
    <cellStyle name="Вывод 2 2" xfId="908"/>
    <cellStyle name="Вывод 2_OREP.KU.2011.PLAN(v1.2)" xfId="909"/>
    <cellStyle name="Вывод 3" xfId="910"/>
    <cellStyle name="Вывод 3 2" xfId="911"/>
    <cellStyle name="Вывод 3_OREP.KU.2011.PLAN(v1.2)" xfId="912"/>
    <cellStyle name="Вывод 4" xfId="913"/>
    <cellStyle name="Вывод 4 2" xfId="914"/>
    <cellStyle name="Вывод 4_OREP.KU.2011.PLAN(v1.2)" xfId="915"/>
    <cellStyle name="Вывод 5" xfId="916"/>
    <cellStyle name="Вывод 5 2" xfId="917"/>
    <cellStyle name="Вывод 5_OREP.KU.2011.PLAN(v1.2)" xfId="918"/>
    <cellStyle name="Вывод 6" xfId="919"/>
    <cellStyle name="Вывод 6 2" xfId="920"/>
    <cellStyle name="Вывод 6_OREP.KU.2011.PLAN(v1.2)" xfId="921"/>
    <cellStyle name="Вывод 7" xfId="922"/>
    <cellStyle name="Вывод 7 2" xfId="923"/>
    <cellStyle name="Вывод 7_OREP.KU.2011.PLAN(v1.2)" xfId="924"/>
    <cellStyle name="Вывод 8" xfId="925"/>
    <cellStyle name="Вывод 8 2" xfId="926"/>
    <cellStyle name="Вывод 8_OREP.KU.2011.PLAN(v1.2)" xfId="927"/>
    <cellStyle name="Вывод 9" xfId="928"/>
    <cellStyle name="Вывод 9 2" xfId="929"/>
    <cellStyle name="Вывод 9_OREP.KU.2011.PLAN(v1.2)" xfId="930"/>
    <cellStyle name="Вычисление 2" xfId="931"/>
    <cellStyle name="Вычисление 2 2" xfId="932"/>
    <cellStyle name="Вычисление 2_OREP.KU.2011.PLAN(v1.2)" xfId="933"/>
    <cellStyle name="Вычисление 3" xfId="934"/>
    <cellStyle name="Вычисление 3 2" xfId="935"/>
    <cellStyle name="Вычисление 3_OREP.KU.2011.PLAN(v1.2)" xfId="936"/>
    <cellStyle name="Вычисление 4" xfId="937"/>
    <cellStyle name="Вычисление 4 2" xfId="938"/>
    <cellStyle name="Вычисление 4_OREP.KU.2011.PLAN(v1.2)" xfId="939"/>
    <cellStyle name="Вычисление 5" xfId="940"/>
    <cellStyle name="Вычисление 5 2" xfId="941"/>
    <cellStyle name="Вычисление 5_OREP.KU.2011.PLAN(v1.2)" xfId="942"/>
    <cellStyle name="Вычисление 6" xfId="943"/>
    <cellStyle name="Вычисление 6 2" xfId="944"/>
    <cellStyle name="Вычисление 6_OREP.KU.2011.PLAN(v1.2)" xfId="945"/>
    <cellStyle name="Вычисление 7" xfId="946"/>
    <cellStyle name="Вычисление 7 2" xfId="947"/>
    <cellStyle name="Вычисление 7_OREP.KU.2011.PLAN(v1.2)" xfId="948"/>
    <cellStyle name="Вычисление 8" xfId="949"/>
    <cellStyle name="Вычисление 8 2" xfId="950"/>
    <cellStyle name="Вычисление 8_OREP.KU.2011.PLAN(v1.2)" xfId="951"/>
    <cellStyle name="Вычисление 9" xfId="952"/>
    <cellStyle name="Вычисление 9 2" xfId="953"/>
    <cellStyle name="Вычисление 9_OREP.KU.2011.PLAN(v1.2)" xfId="954"/>
    <cellStyle name="Гиперссылка 2" xfId="955"/>
    <cellStyle name="Гиперссылка 2 2 2" xfId="956"/>
    <cellStyle name="Гиперссылка 3" xfId="957"/>
    <cellStyle name="Гиперссылка 4 6" xfId="958"/>
    <cellStyle name="ДАТА" xfId="959"/>
    <cellStyle name="ДАТА 2" xfId="960"/>
    <cellStyle name="ДАТА 3" xfId="961"/>
    <cellStyle name="ДАТА 4" xfId="962"/>
    <cellStyle name="ДАТА 5" xfId="963"/>
    <cellStyle name="ДАТА 6" xfId="964"/>
    <cellStyle name="ДАТА 7" xfId="965"/>
    <cellStyle name="ДАТА 8" xfId="966"/>
    <cellStyle name="ДАТА_1" xfId="967"/>
    <cellStyle name="Денежный 2" xfId="968"/>
    <cellStyle name="ЗАГОЛОВОК1" xfId="969"/>
    <cellStyle name="ЗАГОЛОВОК2" xfId="970"/>
    <cellStyle name="Заголовок" xfId="971"/>
    <cellStyle name="Заголовок 1 2" xfId="972"/>
    <cellStyle name="Заголовок 1 2 2" xfId="973"/>
    <cellStyle name="Заголовок 1 2_OREP.KU.2011.PLAN(v1.2)" xfId="974"/>
    <cellStyle name="Заголовок 1 3" xfId="975"/>
    <cellStyle name="Заголовок 1 3 2" xfId="976"/>
    <cellStyle name="Заголовок 1 3_OREP.KU.2011.PLAN(v1.2)" xfId="977"/>
    <cellStyle name="Заголовок 1 4" xfId="978"/>
    <cellStyle name="Заголовок 1 4 2" xfId="979"/>
    <cellStyle name="Заголовок 1 4_OREP.KU.2011.PLAN(v1.2)" xfId="980"/>
    <cellStyle name="Заголовок 1 5" xfId="981"/>
    <cellStyle name="Заголовок 1 5 2" xfId="982"/>
    <cellStyle name="Заголовок 1 5_OREP.KU.2011.PLAN(v1.2)" xfId="983"/>
    <cellStyle name="Заголовок 1 6" xfId="984"/>
    <cellStyle name="Заголовок 1 6 2" xfId="985"/>
    <cellStyle name="Заголовок 1 6_OREP.KU.2011.PLAN(v1.2)" xfId="986"/>
    <cellStyle name="Заголовок 1 7" xfId="987"/>
    <cellStyle name="Заголовок 1 7 2" xfId="988"/>
    <cellStyle name="Заголовок 1 7_OREP.KU.2011.PLAN(v1.2)" xfId="989"/>
    <cellStyle name="Заголовок 1 8" xfId="990"/>
    <cellStyle name="Заголовок 1 8 2" xfId="991"/>
    <cellStyle name="Заголовок 1 8_OREP.KU.2011.PLAN(v1.2)" xfId="992"/>
    <cellStyle name="Заголовок 1 9" xfId="993"/>
    <cellStyle name="Заголовок 1 9 2" xfId="994"/>
    <cellStyle name="Заголовок 1 9_OREP.KU.2011.PLAN(v1.2)" xfId="995"/>
    <cellStyle name="Заголовок 2 2" xfId="996"/>
    <cellStyle name="Заголовок 2 2 2" xfId="997"/>
    <cellStyle name="Заголовок 2 2_OREP.KU.2011.PLAN(v1.2)" xfId="998"/>
    <cellStyle name="Заголовок 2 3" xfId="999"/>
    <cellStyle name="Заголовок 2 3 2" xfId="1000"/>
    <cellStyle name="Заголовок 2 3_OREP.KU.2011.PLAN(v1.2)" xfId="1001"/>
    <cellStyle name="Заголовок 2 4" xfId="1002"/>
    <cellStyle name="Заголовок 2 4 2" xfId="1003"/>
    <cellStyle name="Заголовок 2 4_OREP.KU.2011.PLAN(v1.2)" xfId="1004"/>
    <cellStyle name="Заголовок 2 5" xfId="1005"/>
    <cellStyle name="Заголовок 2 5 2" xfId="1006"/>
    <cellStyle name="Заголовок 2 5_OREP.KU.2011.PLAN(v1.2)" xfId="1007"/>
    <cellStyle name="Заголовок 2 6" xfId="1008"/>
    <cellStyle name="Заголовок 2 6 2" xfId="1009"/>
    <cellStyle name="Заголовок 2 6_OREP.KU.2011.PLAN(v1.2)" xfId="1010"/>
    <cellStyle name="Заголовок 2 7" xfId="1011"/>
    <cellStyle name="Заголовок 2 7 2" xfId="1012"/>
    <cellStyle name="Заголовок 2 7_OREP.KU.2011.PLAN(v1.2)" xfId="1013"/>
    <cellStyle name="Заголовок 2 8" xfId="1014"/>
    <cellStyle name="Заголовок 2 8 2" xfId="1015"/>
    <cellStyle name="Заголовок 2 8_OREP.KU.2011.PLAN(v1.2)" xfId="1016"/>
    <cellStyle name="Заголовок 2 9" xfId="1017"/>
    <cellStyle name="Заголовок 2 9 2" xfId="1018"/>
    <cellStyle name="Заголовок 2 9_OREP.KU.2011.PLAN(v1.2)" xfId="1019"/>
    <cellStyle name="Заголовок 3 2" xfId="1020"/>
    <cellStyle name="Заголовок 3 2 2" xfId="1021"/>
    <cellStyle name="Заголовок 3 2_OREP.KU.2011.PLAN(v1.2)" xfId="1022"/>
    <cellStyle name="Заголовок 3 3" xfId="1023"/>
    <cellStyle name="Заголовок 3 3 2" xfId="1024"/>
    <cellStyle name="Заголовок 3 3_OREP.KU.2011.PLAN(v1.2)" xfId="1025"/>
    <cellStyle name="Заголовок 3 4" xfId="1026"/>
    <cellStyle name="Заголовок 3 4 2" xfId="1027"/>
    <cellStyle name="Заголовок 3 4_OREP.KU.2011.PLAN(v1.2)" xfId="1028"/>
    <cellStyle name="Заголовок 3 5" xfId="1029"/>
    <cellStyle name="Заголовок 3 5 2" xfId="1030"/>
    <cellStyle name="Заголовок 3 5_OREP.KU.2011.PLAN(v1.2)" xfId="1031"/>
    <cellStyle name="Заголовок 3 6" xfId="1032"/>
    <cellStyle name="Заголовок 3 6 2" xfId="1033"/>
    <cellStyle name="Заголовок 3 6_OREP.KU.2011.PLAN(v1.2)" xfId="1034"/>
    <cellStyle name="Заголовок 3 7" xfId="1035"/>
    <cellStyle name="Заголовок 3 7 2" xfId="1036"/>
    <cellStyle name="Заголовок 3 7_OREP.KU.2011.PLAN(v1.2)" xfId="1037"/>
    <cellStyle name="Заголовок 3 8" xfId="1038"/>
    <cellStyle name="Заголовок 3 8 2" xfId="1039"/>
    <cellStyle name="Заголовок 3 8_OREP.KU.2011.PLAN(v1.2)" xfId="1040"/>
    <cellStyle name="Заголовок 3 9" xfId="1041"/>
    <cellStyle name="Заголовок 3 9 2" xfId="1042"/>
    <cellStyle name="Заголовок 3 9_OREP.KU.2011.PLAN(v1.2)" xfId="1043"/>
    <cellStyle name="Заголовок 4 2" xfId="1044"/>
    <cellStyle name="Заголовок 4 2 2" xfId="1045"/>
    <cellStyle name="Заголовок 4 3" xfId="1046"/>
    <cellStyle name="Заголовок 4 3 2" xfId="1047"/>
    <cellStyle name="Заголовок 4 4" xfId="1048"/>
    <cellStyle name="Заголовок 4 4 2" xfId="1049"/>
    <cellStyle name="Заголовок 4 5" xfId="1050"/>
    <cellStyle name="Заголовок 4 5 2" xfId="1051"/>
    <cellStyle name="Заголовок 4 6" xfId="1052"/>
    <cellStyle name="Заголовок 4 6 2" xfId="1053"/>
    <cellStyle name="Заголовок 4 7" xfId="1054"/>
    <cellStyle name="Заголовок 4 7 2" xfId="1055"/>
    <cellStyle name="Заголовок 4 8" xfId="1056"/>
    <cellStyle name="Заголовок 4 8 2" xfId="1057"/>
    <cellStyle name="Заголовок 4 9" xfId="1058"/>
    <cellStyle name="Заголовок 4 9 2" xfId="1059"/>
    <cellStyle name="Заголовок 5" xfId="1060"/>
    <cellStyle name="ЗаголовокСтолбца" xfId="1061"/>
    <cellStyle name="Защитный" xfId="1062"/>
    <cellStyle name="Значение" xfId="1063"/>
    <cellStyle name="Зоголовок" xfId="1064"/>
    <cellStyle name="ИТОГОВЫЙ" xfId="1065"/>
    <cellStyle name="ИТОГОВЫЙ 2" xfId="1066"/>
    <cellStyle name="ИТОГОВЫЙ 3" xfId="1067"/>
    <cellStyle name="ИТОГОВЫЙ 4" xfId="1068"/>
    <cellStyle name="ИТОГОВЫЙ 5" xfId="1069"/>
    <cellStyle name="ИТОГОВЫЙ 6" xfId="1070"/>
    <cellStyle name="ИТОГОВЫЙ 7" xfId="1071"/>
    <cellStyle name="ИТОГОВЫЙ 8" xfId="1072"/>
    <cellStyle name="ИТОГОВЫЙ_1" xfId="1073"/>
    <cellStyle name="Итог 2" xfId="1074"/>
    <cellStyle name="Итог 2 2" xfId="1075"/>
    <cellStyle name="Итог 2_OREP.KU.2011.PLAN(v1.2)" xfId="1076"/>
    <cellStyle name="Итог 3" xfId="1077"/>
    <cellStyle name="Итог 3 2" xfId="1078"/>
    <cellStyle name="Итог 3_OREP.KU.2011.PLAN(v1.2)" xfId="1079"/>
    <cellStyle name="Итог 4" xfId="1080"/>
    <cellStyle name="Итог 4 2" xfId="1081"/>
    <cellStyle name="Итог 4_OREP.KU.2011.PLAN(v1.2)" xfId="1082"/>
    <cellStyle name="Итог 5" xfId="1083"/>
    <cellStyle name="Итог 5 2" xfId="1084"/>
    <cellStyle name="Итог 5_OREP.KU.2011.PLAN(v1.2)" xfId="1085"/>
    <cellStyle name="Итог 6" xfId="1086"/>
    <cellStyle name="Итог 6 2" xfId="1087"/>
    <cellStyle name="Итог 6_OREP.KU.2011.PLAN(v1.2)" xfId="1088"/>
    <cellStyle name="Итог 7" xfId="1089"/>
    <cellStyle name="Итог 7 2" xfId="1090"/>
    <cellStyle name="Итог 7_OREP.KU.2011.PLAN(v1.2)" xfId="1091"/>
    <cellStyle name="Итог 8" xfId="1092"/>
    <cellStyle name="Итог 8 2" xfId="1093"/>
    <cellStyle name="Итог 8_OREP.KU.2011.PLAN(v1.2)" xfId="1094"/>
    <cellStyle name="Итог 9" xfId="1095"/>
    <cellStyle name="Итог 9 2" xfId="1096"/>
    <cellStyle name="Итог 9_OREP.KU.2011.PLAN(v1.2)" xfId="1097"/>
    <cellStyle name="Итого" xfId="1098"/>
    <cellStyle name="Контрольная ячейка 2" xfId="1099"/>
    <cellStyle name="Контрольная ячейка 2 2" xfId="1100"/>
    <cellStyle name="Контрольная ячейка 2_OREP.KU.2011.PLAN(v1.2)" xfId="1101"/>
    <cellStyle name="Контрольная ячейка 3" xfId="1102"/>
    <cellStyle name="Контрольная ячейка 3 2" xfId="1103"/>
    <cellStyle name="Контрольная ячейка 3_OREP.KU.2011.PLAN(v1.2)" xfId="1104"/>
    <cellStyle name="Контрольная ячейка 4" xfId="1105"/>
    <cellStyle name="Контрольная ячейка 4 2" xfId="1106"/>
    <cellStyle name="Контрольная ячейка 4_OREP.KU.2011.PLAN(v1.2)" xfId="1107"/>
    <cellStyle name="Контрольная ячейка 5" xfId="1108"/>
    <cellStyle name="Контрольная ячейка 5 2" xfId="1109"/>
    <cellStyle name="Контрольная ячейка 5_OREP.KU.2011.PLAN(v1.2)" xfId="1110"/>
    <cellStyle name="Контрольная ячейка 6" xfId="1111"/>
    <cellStyle name="Контрольная ячейка 6 2" xfId="1112"/>
    <cellStyle name="Контрольная ячейка 6_OREP.KU.2011.PLAN(v1.2)" xfId="1113"/>
    <cellStyle name="Контрольная ячейка 7" xfId="1114"/>
    <cellStyle name="Контрольная ячейка 7 2" xfId="1115"/>
    <cellStyle name="Контрольная ячейка 7_OREP.KU.2011.PLAN(v1.2)" xfId="1116"/>
    <cellStyle name="Контрольная ячейка 8" xfId="1117"/>
    <cellStyle name="Контрольная ячейка 8 2" xfId="1118"/>
    <cellStyle name="Контрольная ячейка 8_OREP.KU.2011.PLAN(v1.2)" xfId="1119"/>
    <cellStyle name="Контрольная ячейка 9" xfId="1120"/>
    <cellStyle name="Контрольная ячейка 9 2" xfId="1121"/>
    <cellStyle name="Контрольная ячейка 9_OREP.KU.2011.PLAN(v1.2)" xfId="1122"/>
    <cellStyle name="Мбычный_Регламент 2000 проект1" xfId="1123"/>
    <cellStyle name="Мои наименования показателей" xfId="1124"/>
    <cellStyle name="Мои наименования показателей 2" xfId="1125"/>
    <cellStyle name="Мои наименования показателей 2 2" xfId="1126"/>
    <cellStyle name="Мои наименования показателей 2 3" xfId="1127"/>
    <cellStyle name="Мои наименования показателей 2 4" xfId="1128"/>
    <cellStyle name="Мои наименования показателей 2 5" xfId="1129"/>
    <cellStyle name="Мои наименования показателей 2 6" xfId="1130"/>
    <cellStyle name="Мои наименования показателей 2 7" xfId="1131"/>
    <cellStyle name="Мои наименования показателей 2 8" xfId="1132"/>
    <cellStyle name="Мои наименования показателей 2_1" xfId="1133"/>
    <cellStyle name="Мои наименования показателей 3" xfId="1134"/>
    <cellStyle name="Мои наименования показателей 3 2" xfId="1135"/>
    <cellStyle name="Мои наименования показателей 3 3" xfId="1136"/>
    <cellStyle name="Мои наименования показателей 3 4" xfId="1137"/>
    <cellStyle name="Мои наименования показателей 3 5" xfId="1138"/>
    <cellStyle name="Мои наименования показателей 3 6" xfId="1139"/>
    <cellStyle name="Мои наименования показателей 3 7" xfId="1140"/>
    <cellStyle name="Мои наименования показателей 3 8" xfId="1141"/>
    <cellStyle name="Мои наименования показателей 3_1" xfId="1142"/>
    <cellStyle name="Мои наименования показателей 4" xfId="1143"/>
    <cellStyle name="Мои наименования показателей 4 2" xfId="1144"/>
    <cellStyle name="Мои наименования показателей 4 3" xfId="1145"/>
    <cellStyle name="Мои наименования показателей 4 4" xfId="1146"/>
    <cellStyle name="Мои наименования показателей 4 5" xfId="1147"/>
    <cellStyle name="Мои наименования показателей 4 6" xfId="1148"/>
    <cellStyle name="Мои наименования показателей 4 7" xfId="1149"/>
    <cellStyle name="Мои наименования показателей 4 8" xfId="1150"/>
    <cellStyle name="Мои наименования показателей 4_1" xfId="1151"/>
    <cellStyle name="Мои наименования показателей 5" xfId="1152"/>
    <cellStyle name="Мои наименования показателей 5 2" xfId="1153"/>
    <cellStyle name="Мои наименования показателей 5 3" xfId="1154"/>
    <cellStyle name="Мои наименования показателей 5 4" xfId="1155"/>
    <cellStyle name="Мои наименования показателей 5 5" xfId="1156"/>
    <cellStyle name="Мои наименования показателей 5 6" xfId="1157"/>
    <cellStyle name="Мои наименования показателей 5 7" xfId="1158"/>
    <cellStyle name="Мои наименования показателей 5 8" xfId="1159"/>
    <cellStyle name="Мои наименования показателей 5_1" xfId="1160"/>
    <cellStyle name="Мои наименования показателей 6" xfId="1161"/>
    <cellStyle name="Мои наименования показателей 6 2" xfId="1162"/>
    <cellStyle name="Мои наименования показателей 6_TSET.NET.2.02" xfId="1163"/>
    <cellStyle name="Мои наименования показателей 7" xfId="1164"/>
    <cellStyle name="Мои наименования показателей 7 2" xfId="1165"/>
    <cellStyle name="Мои наименования показателей 7_TSET.NET.2.02" xfId="1166"/>
    <cellStyle name="Мои наименования показателей 8" xfId="1167"/>
    <cellStyle name="Мои наименования показателей 8 2" xfId="1168"/>
    <cellStyle name="Мои наименования показателей 8_TSET.NET.2.02" xfId="1169"/>
    <cellStyle name="Мои наименования показателей_46TE.RT(v1.0)" xfId="1170"/>
    <cellStyle name="Мой заголовок" xfId="1171"/>
    <cellStyle name="Мой заголовок листа" xfId="1172"/>
    <cellStyle name="Название 2" xfId="1173"/>
    <cellStyle name="Название 2 2" xfId="1174"/>
    <cellStyle name="Название 3" xfId="1175"/>
    <cellStyle name="Название 3 2" xfId="1176"/>
    <cellStyle name="Название 4" xfId="1177"/>
    <cellStyle name="Название 4 2" xfId="1178"/>
    <cellStyle name="Название 5" xfId="1179"/>
    <cellStyle name="Название 5 2" xfId="1180"/>
    <cellStyle name="Название 6" xfId="1181"/>
    <cellStyle name="Название 6 2" xfId="1182"/>
    <cellStyle name="Название 7" xfId="1183"/>
    <cellStyle name="Название 7 2" xfId="1184"/>
    <cellStyle name="Название 8" xfId="1185"/>
    <cellStyle name="Название 8 2" xfId="1186"/>
    <cellStyle name="Название 9" xfId="1187"/>
    <cellStyle name="Название 9 2" xfId="1188"/>
    <cellStyle name="Нейтральный 2" xfId="1189"/>
    <cellStyle name="Нейтральный 2 2" xfId="1190"/>
    <cellStyle name="Нейтральный 3" xfId="1191"/>
    <cellStyle name="Нейтральный 3 2" xfId="1192"/>
    <cellStyle name="Нейтральный 4" xfId="1193"/>
    <cellStyle name="Нейтральный 4 2" xfId="1194"/>
    <cellStyle name="Нейтральный 5" xfId="1195"/>
    <cellStyle name="Нейтральный 5 2" xfId="1196"/>
    <cellStyle name="Нейтральный 6" xfId="1197"/>
    <cellStyle name="Нейтральный 6 2" xfId="1198"/>
    <cellStyle name="Нейтральный 7" xfId="1199"/>
    <cellStyle name="Нейтральный 7 2" xfId="1200"/>
    <cellStyle name="Нейтральный 8" xfId="1201"/>
    <cellStyle name="Нейтральный 8 2" xfId="1202"/>
    <cellStyle name="Нейтральный 9" xfId="1203"/>
    <cellStyle name="Нейтральный 9 2" xfId="1204"/>
    <cellStyle name="Обычный 10" xfId="1205"/>
    <cellStyle name="Обычный 11" xfId="1206"/>
    <cellStyle name="Обычный 12" xfId="1207"/>
    <cellStyle name="Обычный 12 2" xfId="1208"/>
    <cellStyle name="Обычный 12 3 2" xfId="1209"/>
    <cellStyle name="Обычный 13" xfId="1210"/>
    <cellStyle name="Обычный 14" xfId="1211"/>
    <cellStyle name="Обычный 2" xfId="1212"/>
    <cellStyle name="Обычный 2 14" xfId="1213"/>
    <cellStyle name="Обычный 2 2" xfId="1214"/>
    <cellStyle name="Обычный 2 2 10" xfId="1215"/>
    <cellStyle name="Обычный 2 2 2" xfId="1216"/>
    <cellStyle name="Обычный 2 2 2 2" xfId="1217"/>
    <cellStyle name="Обычный 2 2 2 2 2" xfId="1218"/>
    <cellStyle name="Обычный 2 2 2 3" xfId="1219"/>
    <cellStyle name="Обычный 2 2_BALANCE.WARM.2011YEAR.NEW.UPDATE.SCHEME" xfId="1220"/>
    <cellStyle name="Обычный 2 3" xfId="1221"/>
    <cellStyle name="Обычный 2 3 2" xfId="1222"/>
    <cellStyle name="Обычный 2 3 3" xfId="1223"/>
    <cellStyle name="Обычный 2 3_BALANCE.WARM.2011YEAR.NEW.UPDATE.SCHEME" xfId="1224"/>
    <cellStyle name="Обычный 2 4" xfId="1225"/>
    <cellStyle name="Обычный 2 4 2" xfId="1226"/>
    <cellStyle name="Обычный 2 4_BALANCE.WARM.2011YEAR.NEW.UPDATE.SCHEME" xfId="1227"/>
    <cellStyle name="Обычный 2 5" xfId="1228"/>
    <cellStyle name="Обычный 2 5 2" xfId="1229"/>
    <cellStyle name="Обычный 2 5_BALANCE.WARM.2011YEAR.NEW.UPDATE.SCHEME" xfId="1230"/>
    <cellStyle name="Обычный 2 6" xfId="1231"/>
    <cellStyle name="Обычный 2 6 2" xfId="1232"/>
    <cellStyle name="Обычный 2 6_BALANCE.WARM.2011YEAR.NEW.UPDATE.SCHEME" xfId="1233"/>
    <cellStyle name="Обычный 2 7" xfId="1234"/>
    <cellStyle name="Обычный 2 8" xfId="1235"/>
    <cellStyle name="Обычный 2 9" xfId="1236"/>
    <cellStyle name="Обычный 2_1" xfId="1237"/>
    <cellStyle name="Обычный 3" xfId="1238"/>
    <cellStyle name="Обычный 3 2" xfId="1239"/>
    <cellStyle name="Обычный 3 3" xfId="1240"/>
    <cellStyle name="Обычный 3 3 2" xfId="1241"/>
    <cellStyle name="Обычный 3 4" xfId="1242"/>
    <cellStyle name="Обычный 3 5" xfId="1243"/>
    <cellStyle name="Обычный 3_20 пакет Форма по зарплате по каждой ЭВС (2)" xfId="1244"/>
    <cellStyle name="Обычный 4" xfId="1245"/>
    <cellStyle name="Обычный 4 2" xfId="1246"/>
    <cellStyle name="Обычный 4_EE.20.MET.SVOD.2.73_v0.1" xfId="1247"/>
    <cellStyle name="Обычный 5" xfId="1248"/>
    <cellStyle name="Обычный 5 2" xfId="1249"/>
    <cellStyle name="Обычный 5_ПЭ_Витимэнерго_Таблицы" xfId="1250"/>
    <cellStyle name="Обычный 6" xfId="1251"/>
    <cellStyle name="Обычный 7" xfId="1252"/>
    <cellStyle name="Обычный 8" xfId="1253"/>
    <cellStyle name="Обычный 8 2" xfId="1254"/>
    <cellStyle name="Обычный 8 2 2" xfId="1255"/>
    <cellStyle name="Обычный 8 2_ПЭ_Витимэнерго_Таблицы" xfId="1256"/>
    <cellStyle name="Обычный 8_ПЭ_Витимэнерго_Таблицы" xfId="1257"/>
    <cellStyle name="Обычный 9" xfId="1258"/>
    <cellStyle name="Обычнын_Ф2.тыс.руб" xfId="1259"/>
    <cellStyle name="Плохой 2" xfId="1260"/>
    <cellStyle name="Плохой 2 2" xfId="1261"/>
    <cellStyle name="Плохой 3" xfId="1262"/>
    <cellStyle name="Плохой 3 2" xfId="1263"/>
    <cellStyle name="Плохой 4" xfId="1264"/>
    <cellStyle name="Плохой 4 2" xfId="1265"/>
    <cellStyle name="Плохой 5" xfId="1266"/>
    <cellStyle name="Плохой 5 2" xfId="1267"/>
    <cellStyle name="Плохой 6" xfId="1268"/>
    <cellStyle name="Плохой 6 2" xfId="1269"/>
    <cellStyle name="Плохой 7" xfId="1270"/>
    <cellStyle name="Плохой 7 2" xfId="1271"/>
    <cellStyle name="Плохой 8" xfId="1272"/>
    <cellStyle name="Плохой 8 2" xfId="1273"/>
    <cellStyle name="Плохой 9" xfId="1274"/>
    <cellStyle name="Плохой 9 2" xfId="1275"/>
    <cellStyle name="По центру с переносом" xfId="1276"/>
    <cellStyle name="По ширине с переносом" xfId="1277"/>
    <cellStyle name="Поле ввода" xfId="1278"/>
    <cellStyle name="Пояснение 2" xfId="1279"/>
    <cellStyle name="Пояснение 2 2" xfId="1280"/>
    <cellStyle name="Пояснение 3" xfId="1281"/>
    <cellStyle name="Пояснение 3 2" xfId="1282"/>
    <cellStyle name="Пояснение 4" xfId="1283"/>
    <cellStyle name="Пояснение 4 2" xfId="1284"/>
    <cellStyle name="Пояснение 5" xfId="1285"/>
    <cellStyle name="Пояснение 5 2" xfId="1286"/>
    <cellStyle name="Пояснение 6" xfId="1287"/>
    <cellStyle name="Пояснение 6 2" xfId="1288"/>
    <cellStyle name="Пояснение 7" xfId="1289"/>
    <cellStyle name="Пояснение 7 2" xfId="1290"/>
    <cellStyle name="Пояснение 8" xfId="1291"/>
    <cellStyle name="Пояснение 8 2" xfId="1292"/>
    <cellStyle name="Пояснение 9" xfId="1293"/>
    <cellStyle name="Пояснение 9 2" xfId="1294"/>
    <cellStyle name="Примечание 10" xfId="1295"/>
    <cellStyle name="Примечание 10 2" xfId="1296"/>
    <cellStyle name="Примечание 10_OREP.KU.2011.PLAN(v1.2)" xfId="1297"/>
    <cellStyle name="Примечание 11" xfId="1298"/>
    <cellStyle name="Примечание 11 2" xfId="1299"/>
    <cellStyle name="Примечание 11_OREP.KU.2011.PLAN(v1.2)" xfId="1300"/>
    <cellStyle name="Примечание 12" xfId="1301"/>
    <cellStyle name="Примечание 12 2" xfId="1302"/>
    <cellStyle name="Примечание 12_OREP.KU.2011.PLAN(v1.2)" xfId="1303"/>
    <cellStyle name="Примечание 2" xfId="1304"/>
    <cellStyle name="Примечание 2 2" xfId="1305"/>
    <cellStyle name="Примечание 2 3" xfId="1306"/>
    <cellStyle name="Примечание 2 4" xfId="1307"/>
    <cellStyle name="Примечание 2 5" xfId="1308"/>
    <cellStyle name="Примечание 2 6" xfId="1309"/>
    <cellStyle name="Примечание 2 7" xfId="1310"/>
    <cellStyle name="Примечание 2 8" xfId="1311"/>
    <cellStyle name="Примечание 2_OREP.KU.2011.PLAN(v1.0)" xfId="1312"/>
    <cellStyle name="Примечание 3" xfId="1313"/>
    <cellStyle name="Примечание 3 2" xfId="1314"/>
    <cellStyle name="Примечание 3 3" xfId="1315"/>
    <cellStyle name="Примечание 3 4" xfId="1316"/>
    <cellStyle name="Примечание 3 5" xfId="1317"/>
    <cellStyle name="Примечание 3 6" xfId="1318"/>
    <cellStyle name="Примечание 3 7" xfId="1319"/>
    <cellStyle name="Примечание 3 8" xfId="1320"/>
    <cellStyle name="Примечание 3_OREP.KU.2011.PLAN(v1.0)" xfId="1321"/>
    <cellStyle name="Примечание 4" xfId="1322"/>
    <cellStyle name="Примечание 4 2" xfId="1323"/>
    <cellStyle name="Примечание 4 3" xfId="1324"/>
    <cellStyle name="Примечание 4 4" xfId="1325"/>
    <cellStyle name="Примечание 4 5" xfId="1326"/>
    <cellStyle name="Примечание 4 6" xfId="1327"/>
    <cellStyle name="Примечание 4 7" xfId="1328"/>
    <cellStyle name="Примечание 4 8" xfId="1329"/>
    <cellStyle name="Примечание 4_OREP.KU.2011.PLAN(v1.0)" xfId="1330"/>
    <cellStyle name="Примечание 5" xfId="1331"/>
    <cellStyle name="Примечание 5 2" xfId="1332"/>
    <cellStyle name="Примечание 5 3" xfId="1333"/>
    <cellStyle name="Примечание 5 4" xfId="1334"/>
    <cellStyle name="Примечание 5 5" xfId="1335"/>
    <cellStyle name="Примечание 5 6" xfId="1336"/>
    <cellStyle name="Примечание 5 7" xfId="1337"/>
    <cellStyle name="Примечание 5 8" xfId="1338"/>
    <cellStyle name="Примечание 5_OREP.KU.2011.PLAN(v1.0)" xfId="1339"/>
    <cellStyle name="Примечание 6" xfId="1340"/>
    <cellStyle name="Примечание 6 2" xfId="1341"/>
    <cellStyle name="Примечание 6_OREP.KU.2011.PLAN(v1.2)" xfId="1342"/>
    <cellStyle name="Примечание 7" xfId="1343"/>
    <cellStyle name="Примечание 7 2" xfId="1344"/>
    <cellStyle name="Примечание 7_OREP.KU.2011.PLAN(v1.2)" xfId="1345"/>
    <cellStyle name="Примечание 8" xfId="1346"/>
    <cellStyle name="Примечание 8 2" xfId="1347"/>
    <cellStyle name="Примечание 8_OREP.KU.2011.PLAN(v1.2)" xfId="1348"/>
    <cellStyle name="Примечание 9" xfId="1349"/>
    <cellStyle name="Примечание 9 2" xfId="1350"/>
    <cellStyle name="Примечание 9_OREP.KU.2011.PLAN(v1.2)" xfId="1351"/>
    <cellStyle name="Процентный 10" xfId="1352"/>
    <cellStyle name="Процентный 2" xfId="1353"/>
    <cellStyle name="Процентный 2 2" xfId="1354"/>
    <cellStyle name="Процентный 2 3" xfId="1355"/>
    <cellStyle name="Процентный 3" xfId="1356"/>
    <cellStyle name="Процентный 4" xfId="1357"/>
    <cellStyle name="Процентный 5" xfId="1358"/>
    <cellStyle name="Процентный 5 2" xfId="1359"/>
    <cellStyle name="Процентный 5 3" xfId="1360"/>
    <cellStyle name="Процентный 9" xfId="1361"/>
    <cellStyle name="Связанная ячейка 2" xfId="1362"/>
    <cellStyle name="Связанная ячейка 2 2" xfId="1363"/>
    <cellStyle name="Связанная ячейка 2_OREP.KU.2011.PLAN(v1.2)" xfId="1364"/>
    <cellStyle name="Связанная ячейка 3" xfId="1365"/>
    <cellStyle name="Связанная ячейка 3 2" xfId="1366"/>
    <cellStyle name="Связанная ячейка 3_OREP.KU.2011.PLAN(v1.2)" xfId="1367"/>
    <cellStyle name="Связанная ячейка 4" xfId="1368"/>
    <cellStyle name="Связанная ячейка 4 2" xfId="1369"/>
    <cellStyle name="Связанная ячейка 4_OREP.KU.2011.PLAN(v1.2)" xfId="1370"/>
    <cellStyle name="Связанная ячейка 5" xfId="1371"/>
    <cellStyle name="Связанная ячейка 5 2" xfId="1372"/>
    <cellStyle name="Связанная ячейка 5_OREP.KU.2011.PLAN(v1.2)" xfId="1373"/>
    <cellStyle name="Связанная ячейка 6" xfId="1374"/>
    <cellStyle name="Связанная ячейка 6 2" xfId="1375"/>
    <cellStyle name="Связанная ячейка 6_OREP.KU.2011.PLAN(v1.2)" xfId="1376"/>
    <cellStyle name="Связанная ячейка 7" xfId="1377"/>
    <cellStyle name="Связанная ячейка 7 2" xfId="1378"/>
    <cellStyle name="Связанная ячейка 7_OREP.KU.2011.PLAN(v1.2)" xfId="1379"/>
    <cellStyle name="Связанная ячейка 8" xfId="1380"/>
    <cellStyle name="Связанная ячейка 8 2" xfId="1381"/>
    <cellStyle name="Связанная ячейка 8_OREP.KU.2011.PLAN(v1.2)" xfId="1382"/>
    <cellStyle name="Связанная ячейка 9" xfId="1383"/>
    <cellStyle name="Связанная ячейка 9 2" xfId="1384"/>
    <cellStyle name="Связанная ячейка 9_OREP.KU.2011.PLAN(v1.2)" xfId="1385"/>
    <cellStyle name="Стиль 1" xfId="1386"/>
    <cellStyle name="Стиль 1 2" xfId="1387"/>
    <cellStyle name="Стиль_названий" xfId="1388"/>
    <cellStyle name="Строка нечётная" xfId="1389"/>
    <cellStyle name="Строка чётная" xfId="1390"/>
    <cellStyle name="ТЕКСТ" xfId="1391"/>
    <cellStyle name="ТЕКСТ 2" xfId="1392"/>
    <cellStyle name="ТЕКСТ 3" xfId="1393"/>
    <cellStyle name="ТЕКСТ 4" xfId="1394"/>
    <cellStyle name="ТЕКСТ 5" xfId="1395"/>
    <cellStyle name="ТЕКСТ 6" xfId="1396"/>
    <cellStyle name="ТЕКСТ 7" xfId="1397"/>
    <cellStyle name="ТЕКСТ 8" xfId="1398"/>
    <cellStyle name="Текст предупреждения 2" xfId="1399"/>
    <cellStyle name="Текст предупреждения 2 2" xfId="1400"/>
    <cellStyle name="Текст предупреждения 3" xfId="1401"/>
    <cellStyle name="Текст предупреждения 3 2" xfId="1402"/>
    <cellStyle name="Текст предупреждения 4" xfId="1403"/>
    <cellStyle name="Текст предупреждения 4 2" xfId="1404"/>
    <cellStyle name="Текст предупреждения 5" xfId="1405"/>
    <cellStyle name="Текст предупреждения 5 2" xfId="1406"/>
    <cellStyle name="Текст предупреждения 6" xfId="1407"/>
    <cellStyle name="Текст предупреждения 6 2" xfId="1408"/>
    <cellStyle name="Текст предупреждения 7" xfId="1409"/>
    <cellStyle name="Текст предупреждения 7 2" xfId="1410"/>
    <cellStyle name="Текст предупреждения 8" xfId="1411"/>
    <cellStyle name="Текст предупреждения 8 2" xfId="1412"/>
    <cellStyle name="Текст предупреждения 9" xfId="1413"/>
    <cellStyle name="Текст предупреждения 9 2" xfId="1414"/>
    <cellStyle name="Текстовый" xfId="1415"/>
    <cellStyle name="Текстовый 2" xfId="1416"/>
    <cellStyle name="Текстовый 3" xfId="1417"/>
    <cellStyle name="Текстовый 4" xfId="1418"/>
    <cellStyle name="Текстовый 5" xfId="1419"/>
    <cellStyle name="Текстовый 6" xfId="1420"/>
    <cellStyle name="Текстовый 7" xfId="1421"/>
    <cellStyle name="Текстовый 8" xfId="1422"/>
    <cellStyle name="Текстовый_1" xfId="1423"/>
    <cellStyle name="Тысячи [0]_22гк" xfId="1424"/>
    <cellStyle name="Тысячи [а]" xfId="1425"/>
    <cellStyle name="Тысячи_22гк" xfId="1426"/>
    <cellStyle name="ФИКСИРОВАННЫЙ" xfId="1427"/>
    <cellStyle name="ФИКСИРОВАННЫЙ 2" xfId="1428"/>
    <cellStyle name="ФИКСИРОВАННЫЙ 3" xfId="1429"/>
    <cellStyle name="ФИКСИРОВАННЫЙ 4" xfId="1430"/>
    <cellStyle name="ФИКСИРОВАННЫЙ 5" xfId="1431"/>
    <cellStyle name="ФИКСИРОВАННЫЙ 6" xfId="1432"/>
    <cellStyle name="ФИКСИРОВАННЫЙ 7" xfId="1433"/>
    <cellStyle name="ФИКСИРОВАННЫЙ 8" xfId="1434"/>
    <cellStyle name="ФИКСИРОВАННЫЙ_1" xfId="1435"/>
    <cellStyle name="Финансовый 2" xfId="1436"/>
    <cellStyle name="Финансовый 2 2" xfId="1437"/>
    <cellStyle name="Финансовый 2 3" xfId="1438"/>
    <cellStyle name="Финансовый 2_BALANCE.WARM.2011YEAR.NEW.UPDATE.SCHEME" xfId="1439"/>
    <cellStyle name="Финансовый 3" xfId="1440"/>
    <cellStyle name="Финансовый 3 2" xfId="1441"/>
    <cellStyle name="Финансовый 4" xfId="1442"/>
    <cellStyle name="Финансовый 5 2" xfId="1443"/>
    <cellStyle name="Финансовый 6" xfId="1444"/>
    <cellStyle name="Формула" xfId="1445"/>
    <cellStyle name="Формула 2" xfId="1446"/>
    <cellStyle name="Формула_A РТ 2009 Рязаньэнерго" xfId="1447"/>
    <cellStyle name="ФормулаВБ" xfId="1448"/>
    <cellStyle name="ФормулаНаКонтроль" xfId="1449"/>
    <cellStyle name="Хороший 2" xfId="1450"/>
    <cellStyle name="Хороший 2 2" xfId="1451"/>
    <cellStyle name="Хороший 3" xfId="1452"/>
    <cellStyle name="Хороший 3 2" xfId="1453"/>
    <cellStyle name="Хороший 4" xfId="1454"/>
    <cellStyle name="Хороший 4 2" xfId="1455"/>
    <cellStyle name="Хороший 5" xfId="1456"/>
    <cellStyle name="Хороший 5 2" xfId="1457"/>
    <cellStyle name="Хороший 6" xfId="1458"/>
    <cellStyle name="Хороший 6 2" xfId="1459"/>
    <cellStyle name="Хороший 7" xfId="1460"/>
    <cellStyle name="Хороший 7 2" xfId="1461"/>
    <cellStyle name="Хороший 8" xfId="1462"/>
    <cellStyle name="Хороший 8 2" xfId="1463"/>
    <cellStyle name="Хороший 9" xfId="1464"/>
    <cellStyle name="Хороший 9 2" xfId="1465"/>
    <cellStyle name="Цифры по центру с десятыми" xfId="1466"/>
    <cellStyle name="Шапка таблицы" xfId="1467"/>
    <cellStyle name="назв фил" xfId="1468"/>
    <cellStyle name="”љ‘ђћ‚ђќќ›‰" xfId="1469"/>
    <cellStyle name="”ќђќ‘ћ‚›‰" xfId="1470"/>
    <cellStyle name="”€љ‘€ђћ‚ђќќ›‰" xfId="1471"/>
    <cellStyle name="”€ќђќ‘ћ‚›‰" xfId="1472"/>
    <cellStyle name="„…ќ…†ќ›‰" xfId="1473"/>
    <cellStyle name="‡ђѓћ‹ћ‚ћљ1" xfId="1474"/>
    <cellStyle name="‡ђѓћ‹ћ‚ћљ2" xfId="1475"/>
    <cellStyle name="€’ћѓћ‚›‰" xfId="14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WINDOWS/TEMP/BUDGETU2/B(34)9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Documents%20and%20Settings/2052/&#1056;&#1072;&#1073;&#1086;&#1095;&#1080;&#1081;%20&#1089;&#1090;&#1086;&#1083;/2016/&#1087;&#1088;&#1086;&#1075;&#1088;&#1072;&#1084;&#1084;&#1099;%20&#1101;&#1085;&#1077;&#1088;&#1075;&#1086;&#1089;&#1073;&#1077;&#1088;&#1077;&#1078;&#1077;&#1085;&#1080;&#1103;/&#1042;&#1080;&#1090;&#1080;&#1084;/&#1090;&#1072;&#1073;&#1083;&#1080;&#1094;&#1099;%20&#1082;%20&#1055;&#10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Documents%20and%20Settings/2052/&#1056;&#1072;&#1073;&#1086;&#1095;&#1080;&#1081;%20&#1089;&#1090;&#1086;&#1083;/2016/&#1087;&#1088;&#1086;&#1075;&#1088;&#1072;&#1084;&#1084;&#1099;%20&#1101;&#1085;&#1077;&#1088;&#1075;&#1086;&#1089;&#1073;&#1077;&#1088;&#1077;&#1078;&#1077;&#1085;&#1080;&#1103;/&#1042;&#1080;&#1090;&#1080;&#1084;/&#1055;&#1088;&#1080;&#1083;&#1086;&#1078;&#1077;&#1085;&#1080;&#1103;%20&#1082;%20&#1048;&#1055;%20&#1089;%20&#1092;&#1080;&#1085;%20&#1084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Documents%20and%20Settings/2057/Local%20Settings/Temporary%20Internet%20Files/Content.Outlook/LZAAR4A5/46EP%20ST(v2%200)%202014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Documents%20and%20Settings/&#1048;&#1075;&#1085;&#1072;&#1090;&#1100;&#1077;&#1074;&#1072;%20&#1048;&#1040;/&#1056;&#1072;&#1073;&#1086;&#1095;&#1080;&#1081;%20&#1089;&#1090;&#1086;&#1083;/&#1090;&#1072;&#1088;&#1080;&#1092;%202016/&#1060;&#1086;&#1088;&#1084;&#1072;%203.1.2016/FORM3.1.2016%20(&#1086;&#1090;&#1087;&#1088;&#1072;&#1074;&#1083;%20&#1074;%20&#1045;&#1048;&#1040;&#105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aritonova/&#1074;&#1093;&#1086;&#1076;&#1103;&#1097;&#1080;&#1077;/WINDOWS/TEMP/BUDGETU2/B(34)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lmatov/&#1057;&#1090;&#1072;&#1085;&#1094;&#1080;&#1080;%202006/&#1054;&#1043;&#1050;-4/&#1069;&#1082;&#1089;&#1087;&#1077;&#1088;&#1090;&#1099;/&#1045;&#1048;&#1040;&#1057;/&#1057;&#1091;&#1088;&#1075;&#1091;&#1090;&#1089;&#1082;&#1072;&#1103;%20&#1043;&#1056;&#1069;&#1057;-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Documents%20and%20Settings/2057/Local%20Settings/Temporary%20Internet%20Files/Content.Outlook/LZAAR4A5/&#1058;&#1072;&#1088;&#1080;&#1092;&#1099;/&#1090;&#1072;&#1088;&#1080;&#1092;&#1099;%20&#1085;&#1072;%202016%20&#1075;/&#1057;&#1072;&#1090;&#1091;&#1088;&#1085;-&#1069;&#1085;&#1077;&#1088;&#1075;&#1086;/06.11.14%20%20&#1053;&#1042;&#1042;%20&#1085;&#1072;%202015-2019%20&#1075;.%20&#1057;&#1072;&#1090;&#1091;&#1088;&#1085;-&#1101;&#1085;&#1077;&#1088;&#1075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Users/VOROBE~1/AppData/Local/Temp/&#1055;&#1088;&#1080;&#1083;&#1086;&#1078;&#1077;&#1085;&#1080;&#1103;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Users/VOROBE~1/AppData/Local/Temp/&#1047;&#1076;&#1072;&#1085;&#1080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it-s-fs01/&#1086;&#1073;&#1097;&#1072;&#1103;/Users/VOROBE~1/AppData/Local/Temp/2016/&#1087;&#1088;&#1086;&#1075;&#1088;&#1072;&#1084;&#1084;&#1099;%20&#1101;&#1085;&#1077;&#1088;&#1075;&#1086;&#1089;&#1073;&#1077;&#1088;&#1077;&#1078;&#1077;&#1085;&#1080;&#1103;/&#1042;&#1080;&#1090;&#1080;&#1084;/&#1090;&#1072;&#1073;&#1083;&#1080;&#1094;&#1099;%20&#1082;%20&#1055;&#10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ПЭ"/>
      <sheetName val="сводная меропр"/>
      <sheetName val="мероприятия (1)"/>
      <sheetName val="Цел пок (2)"/>
      <sheetName val="Баланс 2014 год"/>
      <sheetName val="Баланс 2015 год"/>
      <sheetName val="Баланс 2016 год"/>
      <sheetName val="Баланс 2017 год"/>
      <sheetName val="Здания"/>
      <sheetName val="Авто"/>
      <sheetName val="приборы"/>
      <sheetName val="потребление ТЭР"/>
      <sheetName val="баланс 2014-2015"/>
      <sheetName val="2014-2015 по уровням"/>
      <sheetName val="баланс 2016-2018"/>
    </sheetNames>
    <sheetDataSet>
      <sheetData sheetId="0"/>
      <sheetData sheetId="1">
        <row r="44">
          <cell r="H44">
            <v>2150</v>
          </cell>
          <cell r="I44">
            <v>740.675</v>
          </cell>
          <cell r="J44">
            <v>2545.6</v>
          </cell>
        </row>
        <row r="48">
          <cell r="H48">
            <v>179.5421</v>
          </cell>
          <cell r="I48">
            <v>61.85225345</v>
          </cell>
          <cell r="J48">
            <v>202.882573</v>
          </cell>
        </row>
        <row r="53">
          <cell r="H53">
            <v>50.3911</v>
          </cell>
          <cell r="I53">
            <v>17.35973395</v>
          </cell>
          <cell r="J53">
            <v>56.941943</v>
          </cell>
        </row>
        <row r="60">
          <cell r="H60">
            <v>374.9362</v>
          </cell>
          <cell r="I60">
            <v>129.1655209</v>
          </cell>
          <cell r="J60">
            <v>476.168974</v>
          </cell>
        </row>
        <row r="65">
          <cell r="H65">
            <v>552.2249</v>
          </cell>
          <cell r="I65">
            <v>190.24147805</v>
          </cell>
          <cell r="J65">
            <v>701.325623</v>
          </cell>
        </row>
        <row r="69">
          <cell r="H69">
            <v>0.666</v>
          </cell>
          <cell r="I69">
            <v>0.229437</v>
          </cell>
          <cell r="J69">
            <v>0.788544</v>
          </cell>
        </row>
        <row r="70">
          <cell r="H70">
            <v>65.924</v>
          </cell>
          <cell r="I70">
            <v>22.710818</v>
          </cell>
          <cell r="J70">
            <v>83.72348</v>
          </cell>
        </row>
        <row r="77">
          <cell r="H77">
            <v>220.5</v>
          </cell>
          <cell r="I77">
            <v>75.96225</v>
          </cell>
          <cell r="J77">
            <v>280.035</v>
          </cell>
        </row>
        <row r="81">
          <cell r="H81">
            <v>248.6</v>
          </cell>
          <cell r="I81">
            <v>85.6427</v>
          </cell>
          <cell r="J81">
            <v>294.3424</v>
          </cell>
        </row>
        <row r="86">
          <cell r="H86">
            <v>165</v>
          </cell>
          <cell r="I86">
            <v>56.8425</v>
          </cell>
          <cell r="J86">
            <v>195.36</v>
          </cell>
        </row>
        <row r="92">
          <cell r="H92">
            <v>195</v>
          </cell>
          <cell r="I92">
            <v>67.1775</v>
          </cell>
          <cell r="J92">
            <v>247.65</v>
          </cell>
        </row>
        <row r="96">
          <cell r="H96">
            <v>188.4</v>
          </cell>
          <cell r="I96">
            <v>64.9038</v>
          </cell>
          <cell r="J96">
            <v>223.0656</v>
          </cell>
        </row>
        <row r="102">
          <cell r="H102">
            <v>298.5</v>
          </cell>
          <cell r="I102">
            <v>102.83325</v>
          </cell>
          <cell r="J102">
            <v>379.095</v>
          </cell>
        </row>
        <row r="105">
          <cell r="H105">
            <v>100</v>
          </cell>
          <cell r="I105">
            <v>34.45</v>
          </cell>
          <cell r="J105">
            <v>113</v>
          </cell>
        </row>
        <row r="110">
          <cell r="H110">
            <v>122.8685</v>
          </cell>
          <cell r="I110">
            <v>42.32819825</v>
          </cell>
          <cell r="J110">
            <v>138.841405</v>
          </cell>
        </row>
        <row r="111">
          <cell r="H111">
            <v>72.1315</v>
          </cell>
          <cell r="I111">
            <v>24.84930175</v>
          </cell>
          <cell r="J111">
            <v>85.403696</v>
          </cell>
        </row>
        <row r="115">
          <cell r="H115">
            <v>130</v>
          </cell>
          <cell r="I115">
            <v>44.785</v>
          </cell>
          <cell r="J115">
            <v>146.9</v>
          </cell>
        </row>
        <row r="122">
          <cell r="H122">
            <v>313</v>
          </cell>
          <cell r="I122">
            <v>107.8285</v>
          </cell>
          <cell r="J122">
            <v>397.51</v>
          </cell>
        </row>
        <row r="126">
          <cell r="H126">
            <v>154.5743</v>
          </cell>
          <cell r="I126">
            <v>53.25084635</v>
          </cell>
          <cell r="J126">
            <v>183.0159712</v>
          </cell>
        </row>
        <row r="127">
          <cell r="H127">
            <v>99.4257</v>
          </cell>
          <cell r="I127">
            <v>34.25215365</v>
          </cell>
          <cell r="J127">
            <v>126.270639</v>
          </cell>
        </row>
        <row r="130">
          <cell r="H130">
            <v>200</v>
          </cell>
          <cell r="I130">
            <v>68.9</v>
          </cell>
          <cell r="J130">
            <v>226</v>
          </cell>
        </row>
        <row r="135">
          <cell r="H135">
            <v>100</v>
          </cell>
          <cell r="I135">
            <v>34.45</v>
          </cell>
          <cell r="J135">
            <v>113</v>
          </cell>
        </row>
        <row r="140">
          <cell r="H140">
            <v>80</v>
          </cell>
          <cell r="I140">
            <v>27.56</v>
          </cell>
          <cell r="J140">
            <v>90.4</v>
          </cell>
        </row>
        <row r="145">
          <cell r="H145">
            <v>100</v>
          </cell>
          <cell r="I145">
            <v>34.45</v>
          </cell>
          <cell r="J145">
            <v>113</v>
          </cell>
        </row>
        <row r="150">
          <cell r="H150">
            <v>80</v>
          </cell>
          <cell r="I150">
            <v>27.56</v>
          </cell>
          <cell r="J150">
            <v>90.4</v>
          </cell>
        </row>
        <row r="155">
          <cell r="H155">
            <v>70</v>
          </cell>
          <cell r="I155">
            <v>24.115</v>
          </cell>
          <cell r="J155">
            <v>79.1</v>
          </cell>
        </row>
        <row r="160">
          <cell r="H160">
            <v>60</v>
          </cell>
          <cell r="I160">
            <v>20.67</v>
          </cell>
          <cell r="J160">
            <v>67.8</v>
          </cell>
        </row>
        <row r="166">
          <cell r="H166">
            <v>250</v>
          </cell>
          <cell r="I166">
            <v>86.125</v>
          </cell>
          <cell r="J166">
            <v>296</v>
          </cell>
        </row>
        <row r="172">
          <cell r="H172">
            <v>30</v>
          </cell>
          <cell r="I172">
            <v>10.335</v>
          </cell>
          <cell r="J172">
            <v>38.1</v>
          </cell>
        </row>
        <row r="176">
          <cell r="H176">
            <v>140</v>
          </cell>
          <cell r="I176">
            <v>48.23</v>
          </cell>
          <cell r="J176">
            <v>165.76</v>
          </cell>
        </row>
        <row r="177">
          <cell r="H177">
            <v>160</v>
          </cell>
          <cell r="I177">
            <v>55.12</v>
          </cell>
          <cell r="J177">
            <v>203.2</v>
          </cell>
        </row>
        <row r="181">
          <cell r="H181">
            <v>5</v>
          </cell>
          <cell r="I181">
            <v>1.7225</v>
          </cell>
          <cell r="J181">
            <v>5.92</v>
          </cell>
        </row>
        <row r="187">
          <cell r="H187">
            <v>202.4948</v>
          </cell>
          <cell r="I187">
            <v>69.7594586</v>
          </cell>
          <cell r="J187">
            <v>228.819124</v>
          </cell>
        </row>
        <row r="188">
          <cell r="H188">
            <v>76.543</v>
          </cell>
          <cell r="I188">
            <v>26.3690635</v>
          </cell>
          <cell r="J188">
            <v>90.626912</v>
          </cell>
        </row>
        <row r="189">
          <cell r="H189">
            <v>133.6466</v>
          </cell>
          <cell r="I189">
            <v>46.0412537</v>
          </cell>
          <cell r="J189">
            <v>169.731182</v>
          </cell>
        </row>
        <row r="190">
          <cell r="H190">
            <v>300.36725</v>
          </cell>
          <cell r="I190">
            <v>103.476517625</v>
          </cell>
          <cell r="J190">
            <v>408.49946</v>
          </cell>
        </row>
        <row r="195">
          <cell r="H195">
            <v>323.04</v>
          </cell>
          <cell r="I195">
            <v>111.28728</v>
          </cell>
          <cell r="J195">
            <v>439.3344</v>
          </cell>
        </row>
        <row r="197">
          <cell r="H197">
            <v>1.04525</v>
          </cell>
        </row>
        <row r="197">
          <cell r="J197">
            <v>1.1811325</v>
          </cell>
        </row>
        <row r="198">
          <cell r="H198">
            <v>1.04525</v>
          </cell>
          <cell r="I198">
            <v>0.360088625</v>
          </cell>
          <cell r="J198">
            <v>1.237576</v>
          </cell>
        </row>
        <row r="199">
          <cell r="H199">
            <v>1.04525</v>
          </cell>
          <cell r="I199">
            <v>0.360088625</v>
          </cell>
          <cell r="J199">
            <v>1.3274675</v>
          </cell>
        </row>
        <row r="200">
          <cell r="H200">
            <v>1.04525</v>
          </cell>
          <cell r="I200">
            <v>0.360088625</v>
          </cell>
          <cell r="J200">
            <v>1.42154</v>
          </cell>
        </row>
        <row r="202">
          <cell r="H202">
            <v>5.7824</v>
          </cell>
          <cell r="I202">
            <v>1.9920368</v>
          </cell>
          <cell r="J202">
            <v>6.534112</v>
          </cell>
        </row>
        <row r="203">
          <cell r="H203">
            <v>8.6736</v>
          </cell>
          <cell r="I203">
            <v>2.9880552</v>
          </cell>
          <cell r="J203">
            <v>10.2695424</v>
          </cell>
        </row>
        <row r="207">
          <cell r="H207">
            <v>11.5725</v>
          </cell>
          <cell r="I207">
            <v>3.98672625</v>
          </cell>
          <cell r="J207">
            <v>13.076925</v>
          </cell>
        </row>
        <row r="208">
          <cell r="H208">
            <v>11.5725</v>
          </cell>
          <cell r="I208">
            <v>3.98672625</v>
          </cell>
          <cell r="J208">
            <v>13.70184</v>
          </cell>
        </row>
        <row r="212">
          <cell r="H212">
            <v>0.73161</v>
          </cell>
          <cell r="I212">
            <v>0.252039645</v>
          </cell>
          <cell r="J212">
            <v>0.8267193</v>
          </cell>
        </row>
        <row r="213">
          <cell r="H213">
            <v>4.434</v>
          </cell>
          <cell r="I213">
            <v>1.527513</v>
          </cell>
          <cell r="J213">
            <v>5.249856</v>
          </cell>
        </row>
        <row r="214">
          <cell r="H214">
            <v>5.9194</v>
          </cell>
          <cell r="I214">
            <v>2.0392333</v>
          </cell>
          <cell r="J214">
            <v>7.517638</v>
          </cell>
        </row>
        <row r="218">
          <cell r="H218">
            <v>609.064</v>
          </cell>
          <cell r="I218">
            <v>209.822548</v>
          </cell>
          <cell r="J218">
            <v>721.131776</v>
          </cell>
        </row>
        <row r="223">
          <cell r="H223">
            <v>900</v>
          </cell>
          <cell r="I223">
            <v>310.05</v>
          </cell>
          <cell r="J223">
            <v>991.8</v>
          </cell>
        </row>
        <row r="228">
          <cell r="H228">
            <v>269.28</v>
          </cell>
          <cell r="I228">
            <v>92.76696</v>
          </cell>
          <cell r="J228">
            <v>296.74656</v>
          </cell>
        </row>
        <row r="229">
          <cell r="H229">
            <v>538.56</v>
          </cell>
          <cell r="I229">
            <v>185.53392</v>
          </cell>
          <cell r="J229">
            <v>608.5728</v>
          </cell>
        </row>
        <row r="230">
          <cell r="H230">
            <v>807.84</v>
          </cell>
          <cell r="I230">
            <v>278.30088</v>
          </cell>
          <cell r="J230">
            <v>956.48256</v>
          </cell>
        </row>
        <row r="231">
          <cell r="H231">
            <v>1077.12</v>
          </cell>
          <cell r="I231">
            <v>371.06784</v>
          </cell>
          <cell r="J231">
            <v>1367.9424</v>
          </cell>
        </row>
        <row r="232">
          <cell r="H232">
            <v>1346.4</v>
          </cell>
          <cell r="I232">
            <v>463.8348</v>
          </cell>
          <cell r="J232">
            <v>1831.104</v>
          </cell>
        </row>
        <row r="233">
          <cell r="H233">
            <v>384</v>
          </cell>
          <cell r="I233">
            <v>132.288</v>
          </cell>
          <cell r="J233">
            <v>423.168</v>
          </cell>
        </row>
        <row r="234">
          <cell r="H234">
            <v>768</v>
          </cell>
          <cell r="I234">
            <v>264.576</v>
          </cell>
          <cell r="J234">
            <v>867.84</v>
          </cell>
        </row>
        <row r="235">
          <cell r="H235">
            <v>1152</v>
          </cell>
          <cell r="I235">
            <v>396.864</v>
          </cell>
          <cell r="J235">
            <v>1363.968</v>
          </cell>
        </row>
        <row r="236">
          <cell r="H236">
            <v>1536</v>
          </cell>
          <cell r="I236">
            <v>529.152</v>
          </cell>
          <cell r="J236">
            <v>1950.72</v>
          </cell>
        </row>
        <row r="237">
          <cell r="H237">
            <v>1920</v>
          </cell>
          <cell r="I237">
            <v>661.44</v>
          </cell>
          <cell r="J237">
            <v>2611.2</v>
          </cell>
        </row>
        <row r="238">
          <cell r="H238">
            <v>756.8</v>
          </cell>
          <cell r="I238">
            <v>260.7176</v>
          </cell>
          <cell r="J238">
            <v>833.9936</v>
          </cell>
        </row>
        <row r="239">
          <cell r="H239">
            <v>1513.6</v>
          </cell>
          <cell r="I239">
            <v>521.4352</v>
          </cell>
          <cell r="J239">
            <v>1710.368</v>
          </cell>
        </row>
        <row r="240">
          <cell r="H240">
            <v>2270.4</v>
          </cell>
          <cell r="I240">
            <v>782.1528</v>
          </cell>
          <cell r="J240">
            <v>2688.1536</v>
          </cell>
        </row>
        <row r="241">
          <cell r="H241">
            <v>3027.2</v>
          </cell>
          <cell r="I241">
            <v>1042.8704</v>
          </cell>
          <cell r="J241">
            <v>3844.544</v>
          </cell>
        </row>
        <row r="242">
          <cell r="H242">
            <v>3784</v>
          </cell>
          <cell r="I242">
            <v>1303.588</v>
          </cell>
          <cell r="J242">
            <v>5146.24</v>
          </cell>
        </row>
      </sheetData>
      <sheetData sheetId="2">
        <row r="7">
          <cell r="A7" t="str">
            <v>Мероприятия по снижению технических потерь электроэнергии в электрических сетях АО "Витимэнерго"</v>
          </cell>
        </row>
        <row r="8">
          <cell r="B8" t="str">
            <v>Реконструкция ВЛ-110 кВ, ВЛ-35 кВ Бодайбинского района с увеличением пропускной способности электрических сетей</v>
          </cell>
        </row>
        <row r="9">
          <cell r="B9" t="str">
            <v>ВЛ-110 кВ "Мамаканская ГЭС - Артёмовская" левая цепь - замена провода, реконструкция 10 км ВЛ-110 кВ от ПП№2 до ПС 110/35/6 кВ "Артёмовская"</v>
          </cell>
        </row>
        <row r="9">
          <cell r="G9">
            <v>4666.23</v>
          </cell>
        </row>
        <row r="10">
          <cell r="B10" t="str">
            <v>ВЛ-110 кВ "Кропоткинская - Перевоз" - замена провода АС-70 на АС-120 в пролетах от ПС 110/35/6 кВ "Кропоткинская" до опоры №33 (ПП Невский). Замена фарфоровой изоляции на стеклянную по всей длине линии.</v>
          </cell>
        </row>
        <row r="10">
          <cell r="F10">
            <v>1986.23</v>
          </cell>
        </row>
        <row r="11">
          <cell r="B11" t="str">
            <v>ВЛ-35 кВ "Вачинская - Кропоткинская" замена провода АС-35 на АС-70</v>
          </cell>
        </row>
        <row r="11">
          <cell r="F11">
            <v>245.06</v>
          </cell>
        </row>
        <row r="12">
          <cell r="B12" t="str">
            <v>ВЛ-35 кВ "Андреевская - Тахтыга" в части пролетов замена провода АС-50, АС-70 на АС-95</v>
          </cell>
        </row>
        <row r="12">
          <cell r="H12">
            <v>2797.5</v>
          </cell>
        </row>
        <row r="13">
          <cell r="B13" t="str">
            <v>ВЛ-35 кВ "Бодайбинская - Кяхтинская" отпайка на ПС 35/6 кВ "Бодайбокан" замена провода АС-50 на АС-95</v>
          </cell>
        </row>
        <row r="13">
          <cell r="H13">
            <v>2797.5</v>
          </cell>
        </row>
        <row r="14">
          <cell r="B14" t="str">
            <v>ВЛ-35 кВ " Кропоткинская - Сухой Лог-2" замена провода М-35 на АС-70</v>
          </cell>
        </row>
        <row r="14">
          <cell r="G14">
            <v>294.07</v>
          </cell>
          <cell r="H14">
            <v>2156.54</v>
          </cell>
        </row>
        <row r="15">
          <cell r="B15" t="str">
            <v>Замена измерительных трансформаторов тока на трансформаторы с классом точности 0,5</v>
          </cell>
        </row>
        <row r="16">
          <cell r="B16" t="str">
            <v>ПС 110/35/6 кВ "Бодайбинская" - установка измерительных трансформаторов тока с классом точности не ниже 0,5 на крайних фазах по отходящим линиям 35 кВ (три линии)</v>
          </cell>
        </row>
        <row r="16">
          <cell r="F16">
            <v>1050</v>
          </cell>
          <cell r="G16">
            <v>450</v>
          </cell>
        </row>
        <row r="17">
          <cell r="B17" t="str">
            <v>ПС 110/35/6 кВ "Артёмовская" - установка измерительных трансформаторов тока с классом точности не ниже 0,5 на крайних фазах по отходящим линиям 35 кВ (три линии)</v>
          </cell>
        </row>
        <row r="17">
          <cell r="F17">
            <v>600</v>
          </cell>
          <cell r="G17">
            <v>450</v>
          </cell>
          <cell r="H17">
            <v>450</v>
          </cell>
        </row>
        <row r="19">
          <cell r="B19" t="str">
            <v>ПС 110/35/6 кВ "Артёмовская" ячейка напряжения 35 кВ - замена существующих трансформаторов напряжения ЗНОМ-35 на ЗНОЛ-35</v>
          </cell>
        </row>
        <row r="19">
          <cell r="F19">
            <v>750</v>
          </cell>
        </row>
        <row r="20">
          <cell r="B20" t="str">
            <v>ПС 110/35/6 кВ "Вачинская" - установка измерительных трансформаторов тока с классом точности не ниже 0,5 на крайних фазах по отходящим линиям 35 кВ (три линии)</v>
          </cell>
        </row>
        <row r="20">
          <cell r="F20">
            <v>500</v>
          </cell>
          <cell r="G20">
            <v>550</v>
          </cell>
        </row>
        <row r="20">
          <cell r="I20">
            <v>450</v>
          </cell>
        </row>
        <row r="21">
          <cell r="B21" t="str">
            <v>ПС 110/35/6 кВ "Кропоткинская" - установка измерительных трансформаторов тока с классом точности не ниже 0,5 на крайних фазах по отходящим линиям 35 кВ (4 линии)</v>
          </cell>
        </row>
        <row r="21">
          <cell r="H21">
            <v>1000</v>
          </cell>
          <cell r="I21">
            <v>1000</v>
          </cell>
        </row>
        <row r="23">
          <cell r="B23" t="str">
            <v>Реконструкция и развитие электрических сетей города Бодайбо с увеличением пропускной способности электрических сетей и заменой недогруженных и перегруженных трансформаторов</v>
          </cell>
        </row>
        <row r="24">
          <cell r="B24" t="str">
            <v>Линия 6 кВ №1 - замена провода АС-70 3000м на СИП-120мм</v>
          </cell>
        </row>
        <row r="24">
          <cell r="H24">
            <v>1191.74</v>
          </cell>
        </row>
        <row r="25">
          <cell r="B25" t="str">
            <v>Линия 6 кВ №2 - замена провода АС-95 2000м на СИП-120мм</v>
          </cell>
        </row>
        <row r="25">
          <cell r="G25">
            <v>794.49</v>
          </cell>
        </row>
        <row r="26">
          <cell r="B26" t="str">
            <v>Линия 6 кВ №3 - замена провода АС-95 2500м на СИП-120мм</v>
          </cell>
        </row>
        <row r="26">
          <cell r="G26">
            <v>993.11</v>
          </cell>
        </row>
        <row r="27">
          <cell r="B27" t="str">
            <v>Линия 6 кВ №6 - замена провода АС-95 2000м на СИП-120</v>
          </cell>
        </row>
        <row r="27">
          <cell r="H27">
            <v>794.49</v>
          </cell>
        </row>
        <row r="28">
          <cell r="B28" t="str">
            <v>Линия 6 кВ №7 - замена провода АС-95 3000м на СИП-120мм</v>
          </cell>
        </row>
        <row r="28">
          <cell r="G28">
            <v>1191.74</v>
          </cell>
        </row>
        <row r="29">
          <cell r="B29" t="str">
            <v>Линия 6 кВ №11 - замена провода АС-95 3000м на СИП-120мм</v>
          </cell>
        </row>
        <row r="29">
          <cell r="H29">
            <v>1191.74</v>
          </cell>
        </row>
        <row r="30">
          <cell r="B30" t="str">
            <v>ТП 1-1 - разделение группы Л1 на две с заменой провода на СИП </v>
          </cell>
        </row>
        <row r="30">
          <cell r="F30">
            <v>151.49</v>
          </cell>
        </row>
        <row r="31">
          <cell r="B31" t="str">
            <v>ТП 1-3  - разделение групп Л2, Л3 с заменой провода на СИП, замена КТПН с 630 кВА на 1000 кВА</v>
          </cell>
        </row>
        <row r="31">
          <cell r="F31">
            <v>781.42</v>
          </cell>
          <cell r="G31">
            <v>456.51</v>
          </cell>
        </row>
        <row r="32">
          <cell r="B32" t="str">
            <v>ТП 2-2 - замена РУ 0,4 кВ для увеличения отходящих групп, разделение группы Л 3 на 3 отдельных группы с заменой провода на СИП</v>
          </cell>
        </row>
        <row r="32">
          <cell r="F32">
            <v>381.27</v>
          </cell>
        </row>
        <row r="33">
          <cell r="B33" t="str">
            <v>ТП 2-4  - разделение групп Т2 Л2, Т1 Л2 с заменой провода на СИП, замена трансформатора Т2 с 400 кВА на 630 кВА</v>
          </cell>
        </row>
        <row r="33">
          <cell r="H33">
            <v>1232.17</v>
          </cell>
        </row>
        <row r="34">
          <cell r="B34" t="str">
            <v>ТП 2-7  - разделение групп Л1, Л2 с заменой провода на СИП и заменой опор</v>
          </cell>
        </row>
        <row r="34">
          <cell r="G34">
            <v>362.18</v>
          </cell>
          <cell r="H34">
            <v>223.59</v>
          </cell>
        </row>
        <row r="35">
          <cell r="B35" t="str">
            <v>ТП 3-2 - группа Л1 замена провода на СИП</v>
          </cell>
        </row>
        <row r="35">
          <cell r="F35">
            <v>381.27</v>
          </cell>
        </row>
        <row r="36">
          <cell r="B36" t="str">
            <v>ТП 3-4 - разделение группы Л3 на две с заменой провода на СИП </v>
          </cell>
        </row>
        <row r="36">
          <cell r="F36">
            <v>178</v>
          </cell>
        </row>
        <row r="37">
          <cell r="B37" t="str">
            <v>ТП 3-9 - разделение группы Л1 на две с заменой провода на СИП </v>
          </cell>
        </row>
        <row r="37">
          <cell r="F37">
            <v>151.49</v>
          </cell>
        </row>
        <row r="38">
          <cell r="B38" t="str">
            <v>ТП 3-13 - разделение группы Т1 Л2 на две с заменой провода на СИП </v>
          </cell>
        </row>
        <row r="38">
          <cell r="F38">
            <v>178</v>
          </cell>
        </row>
        <row r="39">
          <cell r="B39" t="str">
            <v>ТП 6-2 - разделение группы Л1 на две с заменой провода на СИП </v>
          </cell>
        </row>
        <row r="39">
          <cell r="F39">
            <v>124.98</v>
          </cell>
        </row>
        <row r="40">
          <cell r="B40" t="str">
            <v>ТП 6-3 групп Л1 - переключение объектов по ул. Лесная с № 26 по № 39 на ТП 6-4Б с заменой провода на СИП</v>
          </cell>
        </row>
        <row r="40">
          <cell r="F40">
            <v>178</v>
          </cell>
        </row>
        <row r="41">
          <cell r="B41" t="str">
            <v>ТП 7-1А разделение группы Л3 на две, монтаж новой группы СИПом с заменой части ВЛ  на СИП </v>
          </cell>
        </row>
        <row r="41">
          <cell r="F41">
            <v>118.66</v>
          </cell>
        </row>
        <row r="42">
          <cell r="B42" t="str">
            <v>ТП 7-5 замена двух КТПН 400 кВА и КТПН 630 кВА на одну КТПН 1000 кВА, реконструкция ВЛ 0,4 кВ гр. Т 1 Л 2, Т 1 Л 3 и Т 2 Л 2 , Т 2 Л 3 с заменами опор</v>
          </cell>
        </row>
        <row r="42">
          <cell r="G42">
            <v>927.66</v>
          </cell>
        </row>
        <row r="43">
          <cell r="B43" t="str">
            <v>ТП 8-17 разделение группы Л2 на две, монтаж новой группы СИПом  (6 пролётов)</v>
          </cell>
        </row>
        <row r="43">
          <cell r="H43">
            <v>66.27</v>
          </cell>
        </row>
        <row r="44">
          <cell r="B44" t="str">
            <v>ТП 11-3 замена КТПН 400 кВА на КТПН 630 кВА для увеличения количества присоединений, разделение групп Л 1 и Л 3 с заменой провода на СИП</v>
          </cell>
        </row>
        <row r="44">
          <cell r="G44">
            <v>506.31</v>
          </cell>
          <cell r="H44">
            <v>560</v>
          </cell>
        </row>
        <row r="45">
          <cell r="B45" t="str">
            <v>ТП 26-2 разделение группы Л1 на три группы</v>
          </cell>
        </row>
        <row r="45">
          <cell r="G45">
            <v>8</v>
          </cell>
        </row>
        <row r="46">
          <cell r="B46" t="str">
            <v>Реконструкция поселковых электрических сетей с увеличением пропускной способности электрических сетей и заменой перегруженных трансформаторов</v>
          </cell>
        </row>
        <row r="48">
          <cell r="B48" t="str">
            <v>Реконструкция электрических сетей пос. Кропоткин с заменой трансформаторных подстанций</v>
          </cell>
        </row>
        <row r="48">
          <cell r="F48">
            <v>1500</v>
          </cell>
          <cell r="G48">
            <v>567</v>
          </cell>
          <cell r="H48">
            <v>990</v>
          </cell>
          <cell r="I48">
            <v>2225</v>
          </cell>
        </row>
        <row r="49">
          <cell r="B49" t="str">
            <v>Реконструкция электрических сетей мкр Бисяга. Перераспределение нагрузки с ТП 8-6, установка в районе МК-125 новой КТПН 250 кВА, переключение группы Л2 с ТП 8-7 на ТП 8-6.</v>
          </cell>
        </row>
        <row r="49">
          <cell r="I49">
            <v>2500</v>
          </cell>
        </row>
        <row r="50">
          <cell r="B50" t="str">
            <v>Зачистка и протяжка контактных и болтовых соединений</v>
          </cell>
        </row>
        <row r="50">
          <cell r="F50">
            <v>75</v>
          </cell>
          <cell r="G50">
            <v>75</v>
          </cell>
          <cell r="H50">
            <v>75</v>
          </cell>
          <cell r="I50">
            <v>75</v>
          </cell>
        </row>
        <row r="51">
          <cell r="B51" t="str">
            <v>Переключение соединений обмоток на высоковольтных трансформаторах</v>
          </cell>
        </row>
        <row r="51">
          <cell r="F51">
            <v>100</v>
          </cell>
          <cell r="G51">
            <v>150</v>
          </cell>
        </row>
        <row r="52">
          <cell r="B52" t="str">
            <v>Замена ламп накаливания на энергосберегающие</v>
          </cell>
        </row>
        <row r="52">
          <cell r="F52">
            <v>60</v>
          </cell>
          <cell r="G52">
            <v>60</v>
          </cell>
        </row>
        <row r="53">
          <cell r="B53" t="str">
            <v>Оптимизация и разукрупнение городской сети 0,4 кВ</v>
          </cell>
        </row>
        <row r="53">
          <cell r="F53">
            <v>165</v>
          </cell>
          <cell r="G53">
            <v>1000</v>
          </cell>
          <cell r="H53">
            <v>1335</v>
          </cell>
        </row>
        <row r="54">
          <cell r="B54" t="str">
            <v>Выравнивание нагрузок фаз</v>
          </cell>
        </row>
        <row r="54">
          <cell r="G54">
            <v>548</v>
          </cell>
        </row>
        <row r="55">
          <cell r="A55" t="str">
            <v>Мероприятия по снижению коммерческих потерь электроэнергии в электрических сетях АО "Витимэнерго"</v>
          </cell>
        </row>
        <row r="56">
          <cell r="B56" t="str">
            <v>Внедрение автоматизированной информационно-измерительной системы контроля и учета электроэнергии АИИСКУЭ в городских и поселковых сетях </v>
          </cell>
        </row>
        <row r="57">
          <cell r="B57" t="str">
            <v>г. Бодайбо - установка приборов учета электроэнергии на вводах 0,4 кВ и на группах 0,4 кВ в городских ТП – 6/0,4 кВ. 440 точек учета.</v>
          </cell>
        </row>
        <row r="57">
          <cell r="E57">
            <v>2023.62</v>
          </cell>
          <cell r="F57">
            <v>1381.6</v>
          </cell>
          <cell r="G57">
            <v>1381.6</v>
          </cell>
          <cell r="H57">
            <v>433.62</v>
          </cell>
          <cell r="I57">
            <v>1687.56</v>
          </cell>
        </row>
        <row r="58">
          <cell r="B58" t="str">
            <v>Установка общедомовых приборов учета электроэнергии. 261 точка учета.</v>
          </cell>
        </row>
        <row r="58">
          <cell r="E58">
            <v>4097.7</v>
          </cell>
        </row>
        <row r="59">
          <cell r="B59" t="str">
            <v>г. Бодайбо - реконструкция электрических сетей ГСК, организация выносного коммерческого учета в стояночных боксах. 1201 точка учета</v>
          </cell>
        </row>
        <row r="59">
          <cell r="E59">
            <v>2569.64</v>
          </cell>
          <cell r="F59">
            <v>2569.64</v>
          </cell>
          <cell r="G59">
            <v>2569.64</v>
          </cell>
          <cell r="H59">
            <v>2569.64</v>
          </cell>
          <cell r="I59">
            <v>2569.64</v>
          </cell>
        </row>
        <row r="60">
          <cell r="B60" t="str">
            <v>г. Бодайбо - реконструкция общего ввода 0,4 кВ в двухквартирных жилых домах, коттеджах. Разделение на индивидуальные подводки с организацией выносного коммерческого учета. 400 точек учета.</v>
          </cell>
        </row>
        <row r="60">
          <cell r="E60">
            <v>2186.46</v>
          </cell>
          <cell r="F60">
            <v>1848</v>
          </cell>
          <cell r="G60">
            <v>1848</v>
          </cell>
          <cell r="H60">
            <v>1848</v>
          </cell>
          <cell r="I60">
            <v>1509.54</v>
          </cell>
        </row>
        <row r="61">
          <cell r="B61" t="str">
            <v>Поселки Бодайбинского района - организация выносного коммерческого учета в одноквартирных домах, коттеджах, объектах приравненных к промышленности. 1728 точек учета.</v>
          </cell>
        </row>
        <row r="61">
          <cell r="E61">
            <v>4639.2</v>
          </cell>
          <cell r="F61">
            <v>4639.2</v>
          </cell>
          <cell r="G61">
            <v>4639.2</v>
          </cell>
          <cell r="H61">
            <v>4639.2</v>
          </cell>
          <cell r="I61">
            <v>4639.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"/>
      <sheetName val="5.5"/>
      <sheetName val="1.2"/>
      <sheetName val="1.3"/>
      <sheetName val="1.1"/>
      <sheetName val="1.6"/>
      <sheetName val="1.4"/>
      <sheetName val="1.5"/>
      <sheetName val="3.1."/>
      <sheetName val="3.2"/>
      <sheetName val="3.3"/>
      <sheetName val="3.4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4.1"/>
      <sheetName val="4.2"/>
      <sheetName val="4.3."/>
      <sheetName val="4.4."/>
      <sheetName val="4.5."/>
      <sheetName val="4.6."/>
      <sheetName val="4.7"/>
    </sheetNames>
    <sheetDataSet>
      <sheetData sheetId="0">
        <row r="18">
          <cell r="D18">
            <v>0.155501592066551</v>
          </cell>
        </row>
        <row r="19">
          <cell r="D19">
            <v>454.496527639899</v>
          </cell>
        </row>
        <row r="21">
          <cell r="D21">
            <v>5</v>
          </cell>
        </row>
      </sheetData>
      <sheetData sheetId="1">
        <row r="18">
          <cell r="D18">
            <v>0.101147718420714</v>
          </cell>
        </row>
        <row r="19">
          <cell r="D19">
            <v>499.906639631959</v>
          </cell>
        </row>
        <row r="21">
          <cell r="D21">
            <v>9</v>
          </cell>
        </row>
      </sheetData>
      <sheetData sheetId="2">
        <row r="18">
          <cell r="D18">
            <v>0.0540247335008296</v>
          </cell>
        </row>
        <row r="19">
          <cell r="D19">
            <v>772.072226820334</v>
          </cell>
        </row>
        <row r="21">
          <cell r="D21">
            <v>6</v>
          </cell>
        </row>
      </sheetData>
      <sheetData sheetId="3">
        <row r="18">
          <cell r="D18">
            <v>0.0522201287987232</v>
          </cell>
        </row>
        <row r="19">
          <cell r="D19">
            <v>2437.70466173618</v>
          </cell>
        </row>
        <row r="21">
          <cell r="D21">
            <v>7</v>
          </cell>
        </row>
      </sheetData>
      <sheetData sheetId="4">
        <row r="18">
          <cell r="D18">
            <v>0.0925891398547535</v>
          </cell>
        </row>
        <row r="19">
          <cell r="D19">
            <v>41.5160555880758</v>
          </cell>
        </row>
        <row r="21">
          <cell r="D21">
            <v>10</v>
          </cell>
        </row>
      </sheetData>
      <sheetData sheetId="5">
        <row r="18">
          <cell r="D18">
            <v>0.147859576878863</v>
          </cell>
        </row>
        <row r="19">
          <cell r="D19">
            <v>24.4502644970399</v>
          </cell>
        </row>
        <row r="21">
          <cell r="D21">
            <v>5</v>
          </cell>
        </row>
      </sheetData>
      <sheetData sheetId="6">
        <row r="18">
          <cell r="D18">
            <v>0.287493217167396</v>
          </cell>
        </row>
        <row r="19">
          <cell r="D19">
            <v>305.406304105591</v>
          </cell>
        </row>
        <row r="21">
          <cell r="D21">
            <v>2</v>
          </cell>
        </row>
      </sheetData>
      <sheetData sheetId="7">
        <row r="18">
          <cell r="D18">
            <v>0.00634785576158752</v>
          </cell>
        </row>
        <row r="19">
          <cell r="D19">
            <v>154.399220053112</v>
          </cell>
        </row>
        <row r="21">
          <cell r="D21">
            <v>18</v>
          </cell>
        </row>
      </sheetData>
      <sheetData sheetId="8">
        <row r="18">
          <cell r="D18">
            <v>0.0556220630771593</v>
          </cell>
        </row>
        <row r="19">
          <cell r="D19">
            <v>343.88116470317</v>
          </cell>
        </row>
        <row r="21">
          <cell r="D21">
            <v>5</v>
          </cell>
        </row>
      </sheetData>
      <sheetData sheetId="9">
        <row r="18">
          <cell r="D18">
            <v>0.135611179128284</v>
          </cell>
        </row>
        <row r="19">
          <cell r="D19">
            <v>608.298514904478</v>
          </cell>
        </row>
        <row r="21">
          <cell r="D21">
            <v>4</v>
          </cell>
        </row>
      </sheetData>
      <sheetData sheetId="10">
        <row r="18">
          <cell r="D18">
            <v>0.210388037671416</v>
          </cell>
        </row>
        <row r="19">
          <cell r="D19">
            <v>241.864733663369</v>
          </cell>
        </row>
        <row r="21">
          <cell r="D21">
            <v>5</v>
          </cell>
        </row>
      </sheetData>
      <sheetData sheetId="11">
        <row r="18">
          <cell r="D18">
            <v>0.196188794658532</v>
          </cell>
        </row>
        <row r="19">
          <cell r="D19">
            <v>69.838454953398</v>
          </cell>
        </row>
        <row r="21">
          <cell r="D21">
            <v>3</v>
          </cell>
        </row>
      </sheetData>
      <sheetData sheetId="12">
        <row r="18">
          <cell r="D18">
            <v>0.147722981408099</v>
          </cell>
        </row>
        <row r="19">
          <cell r="D19">
            <v>124.82173383237</v>
          </cell>
        </row>
        <row r="21">
          <cell r="D21">
            <v>6</v>
          </cell>
        </row>
      </sheetData>
      <sheetData sheetId="13">
        <row r="18">
          <cell r="D18">
            <v>0.32297035347171</v>
          </cell>
        </row>
        <row r="19">
          <cell r="D19">
            <v>223.025783861022</v>
          </cell>
        </row>
        <row r="21">
          <cell r="D21">
            <v>4</v>
          </cell>
        </row>
      </sheetData>
      <sheetData sheetId="14">
        <row r="18">
          <cell r="D18">
            <v>0.123494500163053</v>
          </cell>
        </row>
        <row r="19">
          <cell r="D19">
            <v>89.3844649877458</v>
          </cell>
        </row>
        <row r="21">
          <cell r="D21">
            <v>6</v>
          </cell>
        </row>
      </sheetData>
      <sheetData sheetId="15">
        <row r="18">
          <cell r="D18">
            <v>0.0948048013470271</v>
          </cell>
        </row>
        <row r="19">
          <cell r="D19">
            <v>7.26915904342887</v>
          </cell>
        </row>
        <row r="21">
          <cell r="D21">
            <v>3</v>
          </cell>
        </row>
      </sheetData>
      <sheetData sheetId="16">
        <row r="18">
          <cell r="D18">
            <v>2.2245142309797</v>
          </cell>
        </row>
        <row r="19">
          <cell r="D19">
            <v>66.0263707226846</v>
          </cell>
        </row>
        <row r="21">
          <cell r="D21">
            <v>2</v>
          </cell>
        </row>
      </sheetData>
      <sheetData sheetId="17">
        <row r="18">
          <cell r="D18">
            <v>0.0748880231472107</v>
          </cell>
        </row>
        <row r="19">
          <cell r="D19">
            <v>232.640080681869</v>
          </cell>
        </row>
        <row r="21">
          <cell r="D21">
            <v>6</v>
          </cell>
        </row>
      </sheetData>
      <sheetData sheetId="18">
        <row r="18">
          <cell r="D18">
            <v>0.234073337760674</v>
          </cell>
        </row>
        <row r="19">
          <cell r="D19">
            <v>43.8819104058752</v>
          </cell>
        </row>
        <row r="21">
          <cell r="D21">
            <v>3</v>
          </cell>
        </row>
      </sheetData>
      <sheetData sheetId="19">
        <row r="18">
          <cell r="D18">
            <v>0.110628223493244</v>
          </cell>
        </row>
        <row r="19">
          <cell r="D19">
            <v>23.6776399203531</v>
          </cell>
        </row>
        <row r="21">
          <cell r="D21">
            <v>3</v>
          </cell>
        </row>
      </sheetData>
      <sheetData sheetId="20">
        <row r="18">
          <cell r="D18">
            <v>0.690079891600933</v>
          </cell>
        </row>
        <row r="19">
          <cell r="D19">
            <v>186.914892832593</v>
          </cell>
        </row>
        <row r="21">
          <cell r="D21">
            <v>3</v>
          </cell>
        </row>
      </sheetData>
      <sheetData sheetId="21">
        <row r="18">
          <cell r="D18">
            <v>0.556764880755764</v>
          </cell>
        </row>
        <row r="19">
          <cell r="D19">
            <v>60.0619368476681</v>
          </cell>
        </row>
        <row r="21">
          <cell r="D21">
            <v>2</v>
          </cell>
        </row>
      </sheetData>
      <sheetData sheetId="22">
        <row r="18">
          <cell r="D18">
            <v>0.868735130848533</v>
          </cell>
        </row>
        <row r="19">
          <cell r="D19">
            <v>41.6493592284318</v>
          </cell>
        </row>
        <row r="21">
          <cell r="D21">
            <v>2</v>
          </cell>
        </row>
      </sheetData>
      <sheetData sheetId="23">
        <row r="18">
          <cell r="D18">
            <v>0.583386527801108</v>
          </cell>
        </row>
        <row r="19">
          <cell r="D19">
            <v>24.9608666930902</v>
          </cell>
        </row>
        <row r="21">
          <cell r="D21">
            <v>2</v>
          </cell>
        </row>
      </sheetData>
      <sheetData sheetId="24">
        <row r="18">
          <cell r="D18">
            <v>0.868735130848533</v>
          </cell>
        </row>
        <row r="19">
          <cell r="D19">
            <v>41.6493592284318</v>
          </cell>
        </row>
        <row r="21">
          <cell r="D21">
            <v>2</v>
          </cell>
        </row>
      </sheetData>
      <sheetData sheetId="25">
        <row r="18">
          <cell r="D18">
            <v>1.854603270745</v>
          </cell>
        </row>
        <row r="19">
          <cell r="D19">
            <v>49.3378781873431</v>
          </cell>
        </row>
        <row r="21">
          <cell r="D21">
            <v>2</v>
          </cell>
        </row>
      </sheetData>
      <sheetData sheetId="26">
        <row r="18">
          <cell r="D18">
            <v>0.445309609688244</v>
          </cell>
        </row>
        <row r="19">
          <cell r="D19">
            <v>45.7816052470528</v>
          </cell>
        </row>
        <row r="21">
          <cell r="D21">
            <v>3</v>
          </cell>
        </row>
      </sheetData>
      <sheetData sheetId="27">
        <row r="18">
          <cell r="D18">
            <v>0.422705775810001</v>
          </cell>
        </row>
        <row r="19">
          <cell r="D19">
            <v>14.0838684106223</v>
          </cell>
        </row>
        <row r="21">
          <cell r="D21">
            <v>2</v>
          </cell>
        </row>
      </sheetData>
      <sheetData sheetId="28">
        <row r="18">
          <cell r="D18">
            <v>0.276602778422009</v>
          </cell>
        </row>
        <row r="19">
          <cell r="D19">
            <v>211.43695256766</v>
          </cell>
        </row>
        <row r="21">
          <cell r="D21">
            <v>4</v>
          </cell>
        </row>
      </sheetData>
      <sheetData sheetId="29">
        <row r="18">
          <cell r="D18">
            <v>0.716176466430128</v>
          </cell>
        </row>
        <row r="19">
          <cell r="D19">
            <v>13.5366327705113</v>
          </cell>
        </row>
        <row r="21">
          <cell r="D21">
            <v>2</v>
          </cell>
        </row>
      </sheetData>
      <sheetData sheetId="30">
        <row r="18">
          <cell r="D18">
            <v>0.250213435588796</v>
          </cell>
        </row>
        <row r="19">
          <cell r="D19">
            <v>164.027688427737</v>
          </cell>
        </row>
        <row r="21">
          <cell r="D21">
            <v>4</v>
          </cell>
        </row>
      </sheetData>
      <sheetData sheetId="31">
        <row r="18">
          <cell r="D18">
            <v>2.05099176056279</v>
          </cell>
        </row>
        <row r="19">
          <cell r="D19">
            <v>3.45098356023781</v>
          </cell>
        </row>
        <row r="21">
          <cell r="D21">
            <v>2</v>
          </cell>
        </row>
      </sheetData>
      <sheetData sheetId="32">
        <row r="18">
          <cell r="D18">
            <v>0.0915132511300822</v>
          </cell>
        </row>
        <row r="19">
          <cell r="D19">
            <v>40.0624943547197</v>
          </cell>
        </row>
        <row r="21">
          <cell r="D21">
            <v>8</v>
          </cell>
        </row>
      </sheetData>
      <sheetData sheetId="33">
        <row r="18">
          <cell r="D18">
            <v>0.0942862900398009</v>
          </cell>
        </row>
        <row r="19">
          <cell r="D19">
            <v>35.2524500634299</v>
          </cell>
        </row>
        <row r="21">
          <cell r="D21">
            <v>6</v>
          </cell>
        </row>
      </sheetData>
      <sheetData sheetId="34"/>
      <sheetData sheetId="35">
        <row r="18">
          <cell r="D18">
            <v>0.0185753490522077</v>
          </cell>
        </row>
        <row r="19">
          <cell r="D19">
            <v>28.3068280273668</v>
          </cell>
        </row>
        <row r="21">
          <cell r="D21">
            <v>12</v>
          </cell>
        </row>
      </sheetData>
      <sheetData sheetId="36">
        <row r="18">
          <cell r="D18">
            <v>0.0681997857208932</v>
          </cell>
        </row>
        <row r="19">
          <cell r="D19">
            <v>15.0161251459747</v>
          </cell>
        </row>
        <row r="21">
          <cell r="D21">
            <v>5</v>
          </cell>
        </row>
      </sheetData>
      <sheetData sheetId="37"/>
      <sheetData sheetId="38">
        <row r="18">
          <cell r="D18">
            <v>7.31095998244458</v>
          </cell>
        </row>
        <row r="19">
          <cell r="D19">
            <v>382.087819425585</v>
          </cell>
        </row>
        <row r="21">
          <cell r="D21">
            <v>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gion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кварталы)"/>
      <sheetName val="Форма 16"/>
      <sheetName val="Субабоненты"/>
      <sheetName val="Субабоненты (кварталы)"/>
      <sheetName val="Комментарии"/>
      <sheetName val="Проверка"/>
      <sheetName val="TEHSHEET"/>
      <sheetName val="modProv"/>
      <sheetName val="et_union_hor"/>
      <sheetName val="modReestr"/>
      <sheetName val="modfrmReestr"/>
      <sheetName val="AllSheetsInThisWorkbook"/>
      <sheetName val="REESTR_ORG"/>
      <sheetName val="modClassifierValidate"/>
      <sheetName val="modHyp"/>
      <sheetName val="modList00"/>
      <sheetName val="modList03"/>
      <sheetName val="modList04"/>
      <sheetName val="modInstruction"/>
      <sheetName val="modUpdTemplMain"/>
      <sheetName val="modfrmCheckUp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ВВ  2015-2019 (2)"/>
      <sheetName val="СПО год"/>
      <sheetName val="П 1.6. (2)"/>
      <sheetName val="страхование"/>
      <sheetName val="Обучение"/>
      <sheetName val="1-е полугодие 2016"/>
      <sheetName val="2-е полугодие 2016 "/>
      <sheetName val="2016 м"/>
      <sheetName val="баланс 2016"/>
      <sheetName val="П1.30  2016"/>
      <sheetName val="баланс"/>
      <sheetName val="2П1.30  2016"/>
      <sheetName val="2016 калаш"/>
      <sheetName val="2 полугодие (2)"/>
      <sheetName val="1 полугодие (2)"/>
      <sheetName val="1.30  2015"/>
      <sheetName val="тсо 2015"/>
      <sheetName val="АРЕНДА расш"/>
      <sheetName val="НВВ  2015"/>
      <sheetName val="коррект."/>
      <sheetName val="активы"/>
      <sheetName val="П.2.1."/>
      <sheetName val="П.2.2."/>
      <sheetName val="П 1.3."/>
      <sheetName val="П 1.4."/>
      <sheetName val="П 1.5. "/>
      <sheetName val="П 1.6."/>
      <sheetName val="П 1.15."/>
      <sheetName val="П 1.18.2"/>
      <sheetName val="П1.16 АУП"/>
      <sheetName val="П1.16 ППП"/>
      <sheetName val="П1.16 свод"/>
      <sheetName val="П .1.17.1"/>
      <sheetName val="П1.17 "/>
      <sheetName val="П 1.20."/>
      <sheetName val="П 1.20.3."/>
      <sheetName val="П 1.21.3."/>
      <sheetName val="П 1.24"/>
      <sheetName val="П 1.25."/>
      <sheetName val="ШР"/>
      <sheetName val="ПРОЧИЕ"/>
      <sheetName val="КоррНВВ  2014"/>
      <sheetName val="Лист1"/>
      <sheetName val="баланс (2)"/>
      <sheetName val="П1.30  2016 (2)"/>
      <sheetName val="Таблица 4"/>
      <sheetName val="Таблица 4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№ 1 Паспорт"/>
      <sheetName val="№ 2 Цел пок "/>
      <sheetName val="№ 3 Мероприятия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дания (2)"/>
      <sheetName val="#ССЫЛКА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№ 1 Паспорт"/>
      <sheetName val="мероприятия (1)"/>
      <sheetName val="№ 2 Цел пок "/>
      <sheetName val="Баланс 2014 год"/>
      <sheetName val="Баланс 2015 год"/>
      <sheetName val="Баланс 2016 год"/>
      <sheetName val="Баланс 2017 год"/>
      <sheetName val="Здания"/>
      <sheetName val="Авто"/>
      <sheetName val="приборы"/>
      <sheetName val="потребление ТЭР"/>
      <sheetName val="баланс 2014-2015"/>
      <sheetName val="2014-2015 по уровням"/>
      <sheetName val="баланс 2016-2018"/>
      <sheetName val="мероприятия ПЭ"/>
      <sheetName val="сводная меропр"/>
      <sheetName val="Цел пок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">
          <cell r="E4">
            <v>2080.7673846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7" activeCellId="0" sqref="C7:N7"/>
    </sheetView>
  </sheetViews>
  <sheetFormatPr defaultColWidth="9.13671875" defaultRowHeight="33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85"/>
    <col collapsed="false" customWidth="true" hidden="false" outlineLevel="0" max="4" min="4" style="1" width="13.7"/>
    <col collapsed="false" customWidth="true" hidden="false" outlineLevel="0" max="5" min="5" style="1" width="22.56"/>
    <col collapsed="false" customWidth="true" hidden="false" outlineLevel="0" max="6" min="6" style="1" width="28.28"/>
    <col collapsed="false" customWidth="true" hidden="false" outlineLevel="0" max="8" min="7" style="1" width="13.41"/>
    <col collapsed="false" customWidth="true" hidden="false" outlineLevel="0" max="9" min="9" style="1" width="11.42"/>
    <col collapsed="false" customWidth="true" hidden="false" outlineLevel="0" max="10" min="10" style="1" width="12.42"/>
    <col collapsed="false" customWidth="true" hidden="false" outlineLevel="0" max="11" min="11" style="1" width="12.85"/>
    <col collapsed="false" customWidth="true" hidden="false" outlineLevel="0" max="12" min="12" style="1" width="11.28"/>
    <col collapsed="false" customWidth="true" hidden="false" outlineLevel="0" max="13" min="13" style="1" width="10.85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L1" s="3" t="s">
        <v>1</v>
      </c>
      <c r="M1" s="3"/>
      <c r="N1" s="3"/>
    </row>
    <row r="2" customFormat="false" ht="17.25" hidden="false" customHeight="true" outlineLevel="0" collapsed="false">
      <c r="B2" s="2"/>
      <c r="C2" s="2"/>
      <c r="D2" s="2"/>
      <c r="E2" s="2"/>
      <c r="L2" s="3" t="s">
        <v>2</v>
      </c>
      <c r="M2" s="3"/>
      <c r="N2" s="3"/>
    </row>
    <row r="3" customFormat="false" ht="17.25" hidden="false" customHeight="true" outlineLevel="0" collapsed="false">
      <c r="B3" s="2"/>
      <c r="C3" s="2"/>
      <c r="D3" s="2"/>
      <c r="E3" s="2"/>
      <c r="L3" s="4" t="s">
        <v>3</v>
      </c>
      <c r="M3" s="4"/>
      <c r="N3" s="4"/>
    </row>
    <row r="4" customFormat="false" ht="25.5" hidden="false" customHeight="true" outlineLevel="0" collapsed="false">
      <c r="B4" s="5"/>
      <c r="C4" s="5"/>
      <c r="D4" s="5"/>
      <c r="E4" s="5"/>
      <c r="L4" s="6" t="s">
        <v>4</v>
      </c>
      <c r="M4" s="6"/>
      <c r="N4" s="6"/>
    </row>
    <row r="5" customFormat="false" ht="19.5" hidden="false" customHeight="true" outlineLevel="0" collapsed="false">
      <c r="L5" s="7"/>
      <c r="M5" s="7"/>
      <c r="N5" s="7"/>
    </row>
    <row r="6" customFormat="false" ht="17.2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7.2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25" hidden="false" customHeight="true" outlineLevel="0" collapsed="false"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7.25" hidden="false" customHeight="true" outlineLevel="0" collapsed="false">
      <c r="C9" s="9" t="s">
        <v>8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1" hidden="false" customHeight="true" outlineLevel="0" collapsed="false">
      <c r="C10" s="9" t="s">
        <v>9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7.2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28.25" hidden="false" customHeight="true" outlineLevel="0" collapsed="false">
      <c r="C12" s="11" t="s">
        <v>10</v>
      </c>
      <c r="D12" s="11"/>
      <c r="E12" s="11"/>
      <c r="F12" s="12" t="s">
        <v>11</v>
      </c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23.25" hidden="false" customHeight="true" outlineLevel="0" collapsed="false">
      <c r="C13" s="14" t="s">
        <v>12</v>
      </c>
      <c r="D13" s="14"/>
      <c r="E13" s="14"/>
      <c r="F13" s="15" t="s">
        <v>13</v>
      </c>
      <c r="G13" s="15"/>
      <c r="H13" s="15"/>
      <c r="I13" s="15"/>
      <c r="J13" s="15"/>
      <c r="K13" s="15"/>
      <c r="L13" s="15"/>
      <c r="M13" s="15"/>
      <c r="N13" s="15"/>
      <c r="O13" s="13"/>
    </row>
    <row r="14" customFormat="false" ht="34.5" hidden="false" customHeight="true" outlineLevel="0" collapsed="false">
      <c r="C14" s="14" t="s">
        <v>14</v>
      </c>
      <c r="D14" s="14"/>
      <c r="E14" s="14"/>
      <c r="F14" s="15" t="s">
        <v>15</v>
      </c>
      <c r="G14" s="15"/>
      <c r="H14" s="15"/>
      <c r="I14" s="15"/>
      <c r="J14" s="15"/>
      <c r="K14" s="15"/>
      <c r="L14" s="15"/>
      <c r="M14" s="15"/>
      <c r="N14" s="15"/>
      <c r="O14" s="13"/>
    </row>
    <row r="15" customFormat="false" ht="25.5" hidden="false" customHeight="true" outlineLevel="0" collapsed="false">
      <c r="C15" s="14" t="s">
        <v>16</v>
      </c>
      <c r="D15" s="14"/>
      <c r="E15" s="14"/>
      <c r="F15" s="15" t="s">
        <v>17</v>
      </c>
      <c r="G15" s="15"/>
      <c r="H15" s="15"/>
      <c r="I15" s="15"/>
      <c r="J15" s="15"/>
      <c r="K15" s="15"/>
      <c r="L15" s="15"/>
      <c r="M15" s="15"/>
      <c r="N15" s="15"/>
      <c r="O15" s="13"/>
    </row>
    <row r="16" customFormat="false" ht="24" hidden="false" customHeight="true" outlineLevel="0" collapsed="false">
      <c r="C16" s="11" t="s">
        <v>18</v>
      </c>
      <c r="D16" s="11" t="s">
        <v>19</v>
      </c>
      <c r="E16" s="11"/>
      <c r="F16" s="11" t="s">
        <v>20</v>
      </c>
      <c r="G16" s="11" t="s">
        <v>21</v>
      </c>
      <c r="H16" s="11"/>
      <c r="I16" s="11"/>
      <c r="J16" s="11"/>
      <c r="K16" s="11"/>
      <c r="L16" s="11"/>
      <c r="M16" s="11"/>
      <c r="N16" s="11"/>
      <c r="O16" s="13"/>
    </row>
    <row r="17" customFormat="false" ht="24" hidden="false" customHeight="true" outlineLevel="0" collapsed="false">
      <c r="C17" s="11"/>
      <c r="D17" s="11"/>
      <c r="E17" s="11"/>
      <c r="F17" s="11"/>
      <c r="G17" s="11" t="s">
        <v>22</v>
      </c>
      <c r="H17" s="11"/>
      <c r="I17" s="11"/>
      <c r="J17" s="11"/>
      <c r="K17" s="11" t="s">
        <v>23</v>
      </c>
      <c r="L17" s="11"/>
      <c r="M17" s="11"/>
      <c r="N17" s="11"/>
      <c r="O17" s="13"/>
    </row>
    <row r="18" customFormat="false" ht="12" hidden="false" customHeight="true" outlineLevel="0" collapsed="false">
      <c r="C18" s="11"/>
      <c r="D18" s="11" t="s">
        <v>24</v>
      </c>
      <c r="E18" s="11" t="s">
        <v>25</v>
      </c>
      <c r="F18" s="11"/>
      <c r="G18" s="11"/>
      <c r="H18" s="11"/>
      <c r="I18" s="11"/>
      <c r="J18" s="11"/>
      <c r="K18" s="11"/>
      <c r="L18" s="11"/>
      <c r="M18" s="11"/>
      <c r="N18" s="11"/>
      <c r="O18" s="13"/>
    </row>
    <row r="19" customFormat="false" ht="48.75" hidden="false" customHeight="true" outlineLevel="0" collapsed="false">
      <c r="C19" s="11"/>
      <c r="D19" s="11"/>
      <c r="E19" s="11"/>
      <c r="F19" s="11"/>
      <c r="G19" s="11" t="s">
        <v>26</v>
      </c>
      <c r="H19" s="11"/>
      <c r="I19" s="11" t="s">
        <v>27</v>
      </c>
      <c r="J19" s="11"/>
      <c r="K19" s="11" t="s">
        <v>26</v>
      </c>
      <c r="L19" s="11"/>
      <c r="M19" s="11" t="s">
        <v>27</v>
      </c>
      <c r="N19" s="11"/>
      <c r="O19" s="13"/>
    </row>
    <row r="20" customFormat="false" ht="59.25" hidden="false" customHeight="true" outlineLevel="0" collapsed="false">
      <c r="C20" s="11"/>
      <c r="D20" s="11"/>
      <c r="E20" s="11"/>
      <c r="F20" s="11"/>
      <c r="G20" s="16" t="s">
        <v>28</v>
      </c>
      <c r="H20" s="16" t="s">
        <v>29</v>
      </c>
      <c r="I20" s="16" t="s">
        <v>28</v>
      </c>
      <c r="J20" s="16" t="s">
        <v>30</v>
      </c>
      <c r="K20" s="16" t="s">
        <v>28</v>
      </c>
      <c r="L20" s="16" t="s">
        <v>30</v>
      </c>
      <c r="M20" s="16" t="s">
        <v>28</v>
      </c>
      <c r="N20" s="16" t="s">
        <v>30</v>
      </c>
      <c r="O20" s="13"/>
    </row>
    <row r="21" customFormat="false" ht="21" hidden="false" customHeight="true" outlineLevel="0" collapsed="false">
      <c r="C21" s="17" t="n">
        <v>2014</v>
      </c>
      <c r="D21" s="18" t="n">
        <v>15516.62</v>
      </c>
      <c r="E21" s="19"/>
      <c r="F21" s="20" t="s">
        <v>31</v>
      </c>
      <c r="G21" s="21" t="n">
        <v>2080.77</v>
      </c>
      <c r="H21" s="21" t="n">
        <v>30043.54</v>
      </c>
      <c r="I21" s="22" t="n">
        <v>795.82256</v>
      </c>
      <c r="J21" s="22" t="n">
        <v>2545.70816</v>
      </c>
      <c r="K21" s="16"/>
      <c r="L21" s="16"/>
      <c r="M21" s="16"/>
      <c r="N21" s="16"/>
      <c r="O21" s="13"/>
    </row>
    <row r="22" customFormat="false" ht="21" hidden="false" customHeight="true" outlineLevel="0" collapsed="false">
      <c r="C22" s="17" t="n">
        <v>2015</v>
      </c>
      <c r="D22" s="18" t="n">
        <v>20094.31</v>
      </c>
      <c r="E22" s="19"/>
      <c r="F22" s="20" t="n">
        <f aca="false">D22*100/23.03/1000</f>
        <v>87.252757273122</v>
      </c>
      <c r="G22" s="21" t="n">
        <f aca="false">'[9]потребление ТЭР'!E4</f>
        <v>2080.7673846</v>
      </c>
      <c r="H22" s="21" t="n">
        <v>29633</v>
      </c>
      <c r="I22" s="22" t="n">
        <v>1486.37565557</v>
      </c>
      <c r="J22" s="22" t="n">
        <v>4875.4847338</v>
      </c>
      <c r="K22" s="16"/>
      <c r="L22" s="16"/>
      <c r="M22" s="16"/>
      <c r="N22" s="16"/>
      <c r="O22" s="13"/>
    </row>
    <row r="23" customFormat="false" ht="20.25" hidden="false" customHeight="true" outlineLevel="0" collapsed="false">
      <c r="C23" s="17" t="n">
        <v>2016</v>
      </c>
      <c r="D23" s="18" t="n">
        <v>24488.74</v>
      </c>
      <c r="E23" s="19"/>
      <c r="F23" s="20" t="n">
        <f aca="false">D23*100/516.62/1000</f>
        <v>4.74018427470868</v>
      </c>
      <c r="G23" s="21" t="n">
        <v>2080.77</v>
      </c>
      <c r="H23" s="21" t="n">
        <v>34830.23</v>
      </c>
      <c r="I23" s="22" t="n">
        <v>2914.795259675</v>
      </c>
      <c r="J23" s="22" t="n">
        <v>9846.08</v>
      </c>
      <c r="K23" s="16"/>
      <c r="L23" s="16"/>
      <c r="M23" s="16"/>
      <c r="N23" s="16"/>
      <c r="O23" s="13"/>
    </row>
    <row r="24" customFormat="false" ht="24" hidden="false" customHeight="true" outlineLevel="0" collapsed="false">
      <c r="C24" s="17" t="n">
        <v>2017</v>
      </c>
      <c r="D24" s="18" t="n">
        <v>26788.13</v>
      </c>
      <c r="E24" s="19"/>
      <c r="F24" s="20" t="n">
        <f aca="false">D24*100/462.38/1000</f>
        <v>5.79353129460617</v>
      </c>
      <c r="G24" s="21" t="n">
        <v>2080.77</v>
      </c>
      <c r="H24" s="21" t="n">
        <v>38155.25</v>
      </c>
      <c r="I24" s="22" t="n">
        <v>2905.66</v>
      </c>
      <c r="J24" s="22" t="n">
        <v>10340.26</v>
      </c>
      <c r="K24" s="16"/>
      <c r="L24" s="16"/>
      <c r="M24" s="16"/>
      <c r="N24" s="16"/>
      <c r="O24" s="13"/>
    </row>
    <row r="25" customFormat="false" ht="33.75" hidden="false" customHeight="true" outlineLevel="0" collapsed="false">
      <c r="C25" s="17" t="n">
        <v>2018</v>
      </c>
      <c r="D25" s="18" t="n">
        <v>17888.09</v>
      </c>
      <c r="E25" s="19"/>
      <c r="F25" s="20" t="s">
        <v>31</v>
      </c>
      <c r="G25" s="21" t="n">
        <v>2080.77</v>
      </c>
      <c r="H25" s="21" t="n">
        <v>40535.47</v>
      </c>
      <c r="I25" s="22" t="n">
        <v>2700.35</v>
      </c>
      <c r="J25" s="22" t="n">
        <v>10631.33</v>
      </c>
      <c r="K25" s="16"/>
      <c r="L25" s="16"/>
      <c r="M25" s="16"/>
      <c r="N25" s="16"/>
    </row>
    <row r="26" customFormat="false" ht="33.75" hidden="false" customHeight="true" outlineLevel="0" collapsed="false">
      <c r="C26" s="23"/>
      <c r="D26" s="24"/>
      <c r="E26" s="25"/>
      <c r="F26" s="26"/>
      <c r="G26" s="27"/>
      <c r="H26" s="27"/>
      <c r="I26" s="28"/>
      <c r="J26" s="28"/>
      <c r="K26" s="23"/>
      <c r="L26" s="23"/>
      <c r="M26" s="23"/>
      <c r="N26" s="23"/>
    </row>
    <row r="27" customFormat="false" ht="33.75" hidden="false" customHeight="true" outlineLevel="0" collapsed="false">
      <c r="C27" s="29" t="s">
        <v>32</v>
      </c>
      <c r="D27" s="29"/>
      <c r="E27" s="29"/>
      <c r="F27" s="30"/>
      <c r="G27" s="28"/>
      <c r="H27" s="31" t="s">
        <v>33</v>
      </c>
      <c r="I27" s="31"/>
      <c r="J27" s="31"/>
      <c r="K27" s="23"/>
      <c r="L27" s="23"/>
      <c r="M27" s="23"/>
      <c r="N27" s="23"/>
    </row>
    <row r="28" customFormat="false" ht="27" hidden="false" customHeight="true" outlineLevel="0" collapsed="false">
      <c r="C28" s="32" t="s">
        <v>34</v>
      </c>
      <c r="D28" s="32"/>
      <c r="E28" s="10"/>
      <c r="F28" s="10"/>
      <c r="G28" s="10"/>
      <c r="H28" s="32" t="s">
        <v>35</v>
      </c>
      <c r="I28" s="32"/>
      <c r="J28" s="32"/>
    </row>
    <row r="29" customFormat="false" ht="29.25" hidden="false" customHeight="true" outlineLevel="0" collapsed="false">
      <c r="C29" s="32"/>
      <c r="D29" s="32"/>
      <c r="E29" s="10"/>
      <c r="F29" s="10"/>
      <c r="G29" s="10"/>
      <c r="H29" s="32"/>
      <c r="I29" s="32"/>
      <c r="J29" s="32"/>
    </row>
    <row r="30" customFormat="false" ht="24.75" hidden="false" customHeight="true" outlineLevel="0" collapsed="false">
      <c r="C30" s="32"/>
      <c r="D30" s="32"/>
      <c r="E30" s="10"/>
      <c r="F30" s="10"/>
      <c r="G30" s="10"/>
      <c r="H30" s="32"/>
      <c r="I30" s="32"/>
      <c r="J30" s="32"/>
    </row>
    <row r="31" customFormat="false" ht="33.7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</row>
  </sheetData>
  <mergeCells count="38">
    <mergeCell ref="B1:E3"/>
    <mergeCell ref="L1:N1"/>
    <mergeCell ref="L2:N2"/>
    <mergeCell ref="L3:N3"/>
    <mergeCell ref="L4:N4"/>
    <mergeCell ref="C6:N6"/>
    <mergeCell ref="C7:N7"/>
    <mergeCell ref="C8:N8"/>
    <mergeCell ref="C9:N9"/>
    <mergeCell ref="C10:N10"/>
    <mergeCell ref="C12:E12"/>
    <mergeCell ref="F12:N12"/>
    <mergeCell ref="C13:E13"/>
    <mergeCell ref="F13:N13"/>
    <mergeCell ref="C14:E14"/>
    <mergeCell ref="F14:N14"/>
    <mergeCell ref="C15:E15"/>
    <mergeCell ref="F15:N15"/>
    <mergeCell ref="C16:C20"/>
    <mergeCell ref="D16:E17"/>
    <mergeCell ref="F16:F20"/>
    <mergeCell ref="G16:N16"/>
    <mergeCell ref="G17:J18"/>
    <mergeCell ref="K17:N18"/>
    <mergeCell ref="D18:D20"/>
    <mergeCell ref="E18:E20"/>
    <mergeCell ref="G19:H19"/>
    <mergeCell ref="I19:J19"/>
    <mergeCell ref="K19:L19"/>
    <mergeCell ref="M19:N19"/>
    <mergeCell ref="C27:E27"/>
    <mergeCell ref="H27:J27"/>
    <mergeCell ref="C28:D28"/>
    <mergeCell ref="H28:J28"/>
    <mergeCell ref="C29:D29"/>
    <mergeCell ref="H29:J29"/>
    <mergeCell ref="C30:D30"/>
    <mergeCell ref="H30:J30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true" hidden="false" outlineLevel="0" max="3" min="3" style="33" width="6.99"/>
    <col collapsed="false" customWidth="true" hidden="false" outlineLevel="0" max="4" min="4" style="33" width="51.99"/>
    <col collapsed="false" customWidth="true" hidden="false" outlineLevel="0" max="5" min="5" style="33" width="14.28"/>
    <col collapsed="false" customWidth="true" hidden="false" outlineLevel="0" max="6" min="6" style="33" width="13.7"/>
    <col collapsed="false" customWidth="true" hidden="false" outlineLevel="0" max="7" min="7" style="33" width="14.14"/>
    <col collapsed="false" customWidth="true" hidden="false" outlineLevel="0" max="8" min="8" style="33" width="13.14"/>
    <col collapsed="false" customWidth="true" hidden="false" outlineLevel="0" max="9" min="9" style="33" width="10.13"/>
    <col collapsed="false" customWidth="true" hidden="false" outlineLevel="0" max="10" min="10" style="33" width="12.99"/>
    <col collapsed="false" customWidth="false" hidden="false" outlineLevel="0" max="257" min="11" style="33" width="9.14"/>
  </cols>
  <sheetData>
    <row r="2" customFormat="false" ht="66.75" hidden="false" customHeight="true" outlineLevel="0" collapsed="false">
      <c r="F2" s="34" t="s">
        <v>36</v>
      </c>
      <c r="G2" s="34"/>
      <c r="H2" s="34"/>
      <c r="I2" s="34"/>
      <c r="J2" s="34"/>
    </row>
    <row r="3" customFormat="false" ht="14.25" hidden="false" customHeight="true" outlineLevel="0" collapsed="false">
      <c r="F3" s="35"/>
      <c r="G3" s="35"/>
      <c r="H3" s="35"/>
      <c r="I3" s="35"/>
      <c r="J3" s="35"/>
    </row>
    <row r="4" customFormat="false" ht="14.25" hidden="false" customHeight="true" outlineLevel="0" collapsed="false">
      <c r="F4" s="35"/>
      <c r="G4" s="35"/>
      <c r="H4" s="34" t="s">
        <v>37</v>
      </c>
      <c r="I4" s="34"/>
      <c r="J4" s="34"/>
    </row>
    <row r="5" customFormat="false" ht="15" hidden="false" customHeight="true" outlineLevel="0" collapsed="false">
      <c r="H5" s="34" t="s">
        <v>38</v>
      </c>
      <c r="I5" s="34"/>
      <c r="J5" s="34"/>
    </row>
    <row r="6" customFormat="false" ht="15" hidden="false" customHeight="true" outlineLevel="0" collapsed="false">
      <c r="H6" s="34" t="s">
        <v>39</v>
      </c>
      <c r="I6" s="34"/>
      <c r="J6" s="34"/>
    </row>
    <row r="7" customFormat="false" ht="15" hidden="false" customHeight="true" outlineLevel="0" collapsed="false">
      <c r="H7" s="34" t="s">
        <v>40</v>
      </c>
      <c r="I7" s="34"/>
      <c r="J7" s="34"/>
    </row>
    <row r="8" customFormat="false" ht="43.5" hidden="false" customHeight="true" outlineLevel="0" collapsed="false">
      <c r="C8" s="36" t="s">
        <v>41</v>
      </c>
      <c r="D8" s="36"/>
      <c r="E8" s="36"/>
      <c r="F8" s="36"/>
      <c r="G8" s="36"/>
      <c r="H8" s="36"/>
      <c r="I8" s="36"/>
      <c r="J8" s="36"/>
    </row>
    <row r="10" customFormat="false" ht="16.5" hidden="false" customHeight="true" outlineLevel="0" collapsed="false">
      <c r="C10" s="37" t="s">
        <v>42</v>
      </c>
      <c r="D10" s="37" t="s">
        <v>43</v>
      </c>
      <c r="E10" s="37" t="s">
        <v>44</v>
      </c>
      <c r="F10" s="37" t="s">
        <v>45</v>
      </c>
      <c r="G10" s="37"/>
      <c r="H10" s="37" t="s">
        <v>46</v>
      </c>
      <c r="I10" s="37"/>
      <c r="J10" s="37"/>
    </row>
    <row r="11" customFormat="false" ht="15.75" hidden="false" customHeight="false" outlineLevel="0" collapsed="false">
      <c r="C11" s="37"/>
      <c r="D11" s="37"/>
      <c r="E11" s="37"/>
      <c r="F11" s="37" t="n">
        <v>2014</v>
      </c>
      <c r="G11" s="37" t="n">
        <v>2015</v>
      </c>
      <c r="H11" s="37" t="n">
        <v>2016</v>
      </c>
      <c r="I11" s="37" t="n">
        <v>2017</v>
      </c>
      <c r="J11" s="37" t="n">
        <v>2018</v>
      </c>
    </row>
    <row r="12" customFormat="false" ht="20.25" hidden="false" customHeight="true" outlineLevel="0" collapsed="false">
      <c r="C12" s="37" t="n">
        <v>1</v>
      </c>
      <c r="D12" s="38" t="s">
        <v>47</v>
      </c>
      <c r="E12" s="37"/>
      <c r="F12" s="37"/>
      <c r="G12" s="37"/>
      <c r="H12" s="37"/>
      <c r="I12" s="37"/>
      <c r="J12" s="37"/>
    </row>
    <row r="13" customFormat="false" ht="47.25" hidden="false" customHeight="false" outlineLevel="0" collapsed="false">
      <c r="C13" s="39"/>
      <c r="D13" s="40" t="s">
        <v>48</v>
      </c>
      <c r="E13" s="41"/>
      <c r="F13" s="41"/>
      <c r="G13" s="41"/>
      <c r="H13" s="41"/>
      <c r="I13" s="41"/>
      <c r="J13" s="41"/>
    </row>
    <row r="14" customFormat="false" ht="30" hidden="false" customHeight="true" outlineLevel="0" collapsed="false">
      <c r="C14" s="42"/>
      <c r="D14" s="39" t="s">
        <v>49</v>
      </c>
      <c r="E14" s="41" t="s">
        <v>50</v>
      </c>
      <c r="F14" s="43" t="n">
        <v>100</v>
      </c>
      <c r="G14" s="43" t="n">
        <v>100</v>
      </c>
      <c r="H14" s="43" t="n">
        <v>100</v>
      </c>
      <c r="I14" s="43" t="n">
        <v>100</v>
      </c>
      <c r="J14" s="43" t="n">
        <v>100</v>
      </c>
    </row>
    <row r="15" customFormat="false" ht="15.75" hidden="false" customHeight="true" outlineLevel="0" collapsed="false">
      <c r="C15" s="42"/>
      <c r="D15" s="39" t="s">
        <v>51</v>
      </c>
      <c r="E15" s="41" t="s">
        <v>50</v>
      </c>
      <c r="F15" s="43" t="n">
        <v>50</v>
      </c>
      <c r="G15" s="43" t="n">
        <v>50</v>
      </c>
      <c r="H15" s="43" t="n">
        <v>50</v>
      </c>
      <c r="I15" s="43" t="n">
        <v>100</v>
      </c>
      <c r="J15" s="43" t="n">
        <v>100</v>
      </c>
    </row>
    <row r="16" customFormat="false" ht="15.75" hidden="false" customHeight="true" outlineLevel="0" collapsed="false">
      <c r="C16" s="42"/>
      <c r="D16" s="39" t="s">
        <v>52</v>
      </c>
      <c r="E16" s="41" t="s">
        <v>50</v>
      </c>
      <c r="F16" s="43" t="s">
        <v>31</v>
      </c>
      <c r="G16" s="43" t="s">
        <v>31</v>
      </c>
      <c r="H16" s="43" t="s">
        <v>31</v>
      </c>
      <c r="I16" s="43" t="s">
        <v>31</v>
      </c>
      <c r="J16" s="43" t="s">
        <v>31</v>
      </c>
    </row>
    <row r="17" customFormat="false" ht="15.75" hidden="false" customHeight="true" outlineLevel="0" collapsed="false">
      <c r="C17" s="42"/>
      <c r="D17" s="39" t="s">
        <v>53</v>
      </c>
      <c r="E17" s="41" t="s">
        <v>50</v>
      </c>
      <c r="F17" s="43" t="n">
        <v>50</v>
      </c>
      <c r="G17" s="43" t="n">
        <v>50</v>
      </c>
      <c r="H17" s="43" t="n">
        <v>50</v>
      </c>
      <c r="I17" s="43" t="n">
        <v>100</v>
      </c>
      <c r="J17" s="43" t="n">
        <v>100</v>
      </c>
    </row>
    <row r="18" customFormat="false" ht="31.5" hidden="false" customHeight="true" outlineLevel="0" collapsed="false">
      <c r="C18" s="39"/>
      <c r="D18" s="40" t="s">
        <v>54</v>
      </c>
      <c r="E18" s="41" t="s">
        <v>50</v>
      </c>
      <c r="F18" s="43" t="n">
        <v>14.15</v>
      </c>
      <c r="G18" s="43" t="n">
        <v>14.06</v>
      </c>
      <c r="H18" s="43" t="n">
        <v>13.89</v>
      </c>
      <c r="I18" s="43" t="n">
        <v>13.87</v>
      </c>
      <c r="J18" s="43" t="n">
        <v>13.5</v>
      </c>
    </row>
    <row r="19" customFormat="false" ht="30" hidden="false" customHeight="true" outlineLevel="0" collapsed="false">
      <c r="C19" s="39"/>
      <c r="D19" s="40" t="s">
        <v>55</v>
      </c>
      <c r="E19" s="41" t="s">
        <v>50</v>
      </c>
      <c r="F19" s="43" t="s">
        <v>31</v>
      </c>
      <c r="G19" s="43" t="n">
        <f aca="false">F18-G18</f>
        <v>0.0899999999999999</v>
      </c>
      <c r="H19" s="43" t="n">
        <f aca="false">G18-H18</f>
        <v>0.17</v>
      </c>
      <c r="I19" s="43" t="n">
        <f aca="false">H18-I18</f>
        <v>0.0200000000000014</v>
      </c>
      <c r="J19" s="43" t="n">
        <f aca="false">I18-J18</f>
        <v>0.369999999999999</v>
      </c>
    </row>
    <row r="20" customFormat="false" ht="78.75" hidden="false" customHeight="false" outlineLevel="0" collapsed="false">
      <c r="C20" s="39"/>
      <c r="D20" s="40" t="s">
        <v>56</v>
      </c>
      <c r="E20" s="41" t="s">
        <v>50</v>
      </c>
      <c r="F20" s="43" t="n">
        <v>95</v>
      </c>
      <c r="G20" s="43" t="n">
        <v>96.4</v>
      </c>
      <c r="H20" s="43" t="n">
        <v>97</v>
      </c>
      <c r="I20" s="43" t="n">
        <v>97.5</v>
      </c>
      <c r="J20" s="43" t="n">
        <v>98</v>
      </c>
    </row>
    <row r="21" customFormat="false" ht="31.5" hidden="false" customHeight="true" outlineLevel="0" collapsed="false">
      <c r="C21" s="41"/>
      <c r="D21" s="44" t="s">
        <v>57</v>
      </c>
      <c r="E21" s="43" t="s">
        <v>58</v>
      </c>
      <c r="F21" s="45" t="n">
        <v>2310.08</v>
      </c>
      <c r="G21" s="45" t="n">
        <v>4314.58826</v>
      </c>
      <c r="H21" s="45" t="n">
        <v>8315.94415</v>
      </c>
      <c r="I21" s="45" t="n">
        <v>8097.4</v>
      </c>
      <c r="J21" s="45" t="n">
        <v>7838.29</v>
      </c>
    </row>
    <row r="22" customFormat="false" ht="15.75" hidden="false" customHeight="false" outlineLevel="0" collapsed="false">
      <c r="C22" s="41"/>
      <c r="D22" s="44"/>
      <c r="E22" s="43" t="s">
        <v>59</v>
      </c>
      <c r="F22" s="45" t="n">
        <v>2545.70816</v>
      </c>
      <c r="G22" s="45" t="n">
        <v>4875.4847338</v>
      </c>
      <c r="H22" s="45" t="n">
        <v>9846.0778736</v>
      </c>
      <c r="I22" s="45" t="n">
        <v>10340.26</v>
      </c>
      <c r="J22" s="45" t="n">
        <v>10631.33</v>
      </c>
    </row>
    <row r="23" customFormat="false" ht="20.25" hidden="false" customHeight="true" outlineLevel="0" collapsed="false">
      <c r="C23" s="37" t="n">
        <v>2</v>
      </c>
      <c r="D23" s="38" t="s">
        <v>60</v>
      </c>
      <c r="E23" s="41"/>
      <c r="F23" s="43"/>
      <c r="G23" s="43"/>
      <c r="H23" s="43"/>
      <c r="I23" s="43"/>
      <c r="J23" s="43"/>
    </row>
    <row r="24" customFormat="false" ht="15.75" hidden="false" customHeight="true" outlineLevel="0" collapsed="false">
      <c r="C24" s="39"/>
      <c r="D24" s="40" t="s">
        <v>61</v>
      </c>
      <c r="E24" s="41" t="s">
        <v>62</v>
      </c>
      <c r="F24" s="43" t="n">
        <v>28</v>
      </c>
      <c r="G24" s="43" t="n">
        <v>21</v>
      </c>
      <c r="H24" s="43" t="n">
        <v>23</v>
      </c>
      <c r="I24" s="43" t="n">
        <v>23</v>
      </c>
      <c r="J24" s="43" t="n">
        <v>23</v>
      </c>
    </row>
    <row r="25" customFormat="false" ht="15.75" hidden="false" customHeight="true" outlineLevel="0" collapsed="false">
      <c r="C25" s="39"/>
      <c r="D25" s="40" t="s">
        <v>63</v>
      </c>
      <c r="E25" s="41" t="s">
        <v>62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</row>
    <row r="26" customFormat="false" ht="15.75" hidden="false" customHeight="true" outlineLevel="0" collapsed="false">
      <c r="C26" s="39"/>
      <c r="D26" s="40" t="s">
        <v>64</v>
      </c>
      <c r="E26" s="41" t="s">
        <v>50</v>
      </c>
      <c r="F26" s="43" t="n">
        <v>85</v>
      </c>
      <c r="G26" s="43" t="n">
        <v>85</v>
      </c>
      <c r="H26" s="43" t="n">
        <v>84</v>
      </c>
      <c r="I26" s="43" t="n">
        <v>82</v>
      </c>
      <c r="J26" s="43" t="n">
        <v>80</v>
      </c>
    </row>
    <row r="27" customFormat="false" ht="15.75" hidden="false" customHeight="true" outlineLevel="0" collapsed="false">
      <c r="C27" s="39"/>
      <c r="D27" s="40" t="s">
        <v>65</v>
      </c>
      <c r="E27" s="41" t="s">
        <v>50</v>
      </c>
      <c r="F27" s="43" t="n">
        <v>90</v>
      </c>
      <c r="G27" s="43" t="n">
        <v>90</v>
      </c>
      <c r="H27" s="43" t="n">
        <v>90</v>
      </c>
      <c r="I27" s="43" t="n">
        <v>89</v>
      </c>
      <c r="J27" s="43" t="n">
        <v>89</v>
      </c>
    </row>
    <row r="28" customFormat="false" ht="15.75" hidden="false" customHeight="true" outlineLevel="0" collapsed="false">
      <c r="C28" s="46"/>
      <c r="D28" s="47"/>
      <c r="E28" s="48"/>
      <c r="F28" s="49"/>
      <c r="G28" s="49"/>
      <c r="H28" s="49"/>
      <c r="I28" s="49"/>
      <c r="J28" s="49"/>
    </row>
  </sheetData>
  <mergeCells count="13">
    <mergeCell ref="F2:J2"/>
    <mergeCell ref="H4:J4"/>
    <mergeCell ref="H5:J5"/>
    <mergeCell ref="H6:J6"/>
    <mergeCell ref="H7:J7"/>
    <mergeCell ref="C8:J8"/>
    <mergeCell ref="C10:C11"/>
    <mergeCell ref="D10:D11"/>
    <mergeCell ref="E10:E11"/>
    <mergeCell ref="F10:G10"/>
    <mergeCell ref="H10:J10"/>
    <mergeCell ref="C21:C22"/>
    <mergeCell ref="D21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7" activeCellId="0" sqref="S7:S8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4.14"/>
    <col collapsed="false" customWidth="true" hidden="false" outlineLevel="0" max="3" min="3" style="50" width="48.99"/>
    <col collapsed="false" customWidth="true" hidden="false" outlineLevel="0" max="4" min="4" style="50" width="5.99"/>
    <col collapsed="false" customWidth="true" hidden="false" outlineLevel="0" max="5" min="5" style="50" width="6.13"/>
    <col collapsed="false" customWidth="true" hidden="false" outlineLevel="0" max="10" min="6" style="50" width="5.99"/>
    <col collapsed="false" customWidth="true" hidden="false" outlineLevel="0" max="11" min="11" style="50" width="8.7"/>
    <col collapsed="false" customWidth="true" hidden="false" outlineLevel="0" max="12" min="12" style="50" width="9.28"/>
    <col collapsed="false" customWidth="true" hidden="false" outlineLevel="0" max="13" min="13" style="50" width="8.56"/>
    <col collapsed="false" customWidth="true" hidden="false" outlineLevel="0" max="14" min="14" style="50" width="8.85"/>
    <col collapsed="false" customWidth="true" hidden="false" outlineLevel="0" max="15" min="15" style="50" width="9.7"/>
    <col collapsed="false" customWidth="true" hidden="false" outlineLevel="0" max="16" min="16" style="50" width="8.56"/>
    <col collapsed="false" customWidth="true" hidden="false" outlineLevel="0" max="17" min="17" style="50" width="8.85"/>
    <col collapsed="false" customWidth="true" hidden="false" outlineLevel="0" max="18" min="18" style="50" width="9.7"/>
    <col collapsed="false" customWidth="true" hidden="false" outlineLevel="0" max="19" min="19" style="50" width="9.28"/>
    <col collapsed="false" customWidth="true" hidden="false" outlineLevel="0" max="20" min="20" style="50" width="8.85"/>
    <col collapsed="false" customWidth="true" hidden="false" outlineLevel="0" max="21" min="21" style="50" width="10.13"/>
    <col collapsed="false" customWidth="true" hidden="false" outlineLevel="0" max="22" min="22" style="50" width="8.28"/>
    <col collapsed="false" customWidth="true" hidden="false" outlineLevel="0" max="23" min="23" style="50" width="8.41"/>
    <col collapsed="false" customWidth="true" hidden="false" outlineLevel="0" max="24" min="24" style="50" width="10.28"/>
    <col collapsed="false" customWidth="true" hidden="false" outlineLevel="0" max="25" min="25" style="50" width="7.99"/>
    <col collapsed="false" customWidth="true" hidden="false" outlineLevel="0" max="26" min="26" style="50" width="11.7"/>
    <col collapsed="false" customWidth="true" hidden="false" outlineLevel="0" max="27" min="27" style="50" width="11.42"/>
    <col collapsed="false" customWidth="true" hidden="false" outlineLevel="0" max="28" min="28" style="50" width="7.7"/>
    <col collapsed="false" customWidth="true" hidden="false" outlineLevel="0" max="29" min="29" style="50" width="6.7"/>
    <col collapsed="false" customWidth="true" hidden="false" outlineLevel="0" max="30" min="30" style="50" width="9.7"/>
    <col collapsed="false" customWidth="true" hidden="false" outlineLevel="0" max="31" min="31" style="50" width="5.28"/>
    <col collapsed="false" customWidth="true" hidden="false" outlineLevel="0" max="32" min="32" style="50" width="12.99"/>
    <col collapsed="false" customWidth="true" hidden="false" outlineLevel="0" max="33" min="33" style="50" width="12.56"/>
    <col collapsed="false" customWidth="true" hidden="false" outlineLevel="0" max="34" min="34" style="50" width="12.99"/>
    <col collapsed="false" customWidth="true" hidden="false" outlineLevel="0" max="35" min="35" style="50" width="11.42"/>
    <col collapsed="false" customWidth="true" hidden="false" outlineLevel="0" max="36" min="36" style="50" width="12.42"/>
    <col collapsed="false" customWidth="true" hidden="false" outlineLevel="0" max="37" min="37" style="50" width="9.41"/>
    <col collapsed="false" customWidth="true" hidden="false" outlineLevel="0" max="38" min="38" style="50" width="6.41"/>
    <col collapsed="false" customWidth="false" hidden="false" outlineLevel="0" max="257" min="39" style="50" width="9.14"/>
  </cols>
  <sheetData>
    <row r="1" customFormat="false" ht="49.5" hidden="false" customHeight="true" outlineLevel="0" collapsed="false">
      <c r="AG1" s="51" t="s">
        <v>66</v>
      </c>
      <c r="AH1" s="51"/>
      <c r="AI1" s="51"/>
      <c r="AJ1" s="51"/>
      <c r="AK1" s="51"/>
      <c r="AL1" s="51"/>
    </row>
    <row r="3" customFormat="false" ht="45.75" hidden="false" customHeight="true" outlineLevel="0" collapsed="false">
      <c r="B3" s="52" t="s">
        <v>6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</row>
    <row r="4" customFormat="false" ht="15.75" hidden="false" customHeight="false" outlineLevel="0" collapsed="false"/>
    <row r="5" customFormat="false" ht="47.25" hidden="false" customHeight="true" outlineLevel="0" collapsed="false">
      <c r="B5" s="53" t="s">
        <v>42</v>
      </c>
      <c r="C5" s="53" t="s">
        <v>68</v>
      </c>
      <c r="D5" s="53" t="s">
        <v>69</v>
      </c>
      <c r="E5" s="53"/>
      <c r="F5" s="53"/>
      <c r="G5" s="53"/>
      <c r="H5" s="53"/>
      <c r="I5" s="53"/>
      <c r="J5" s="53"/>
      <c r="K5" s="53" t="s">
        <v>70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 t="s">
        <v>71</v>
      </c>
      <c r="AC5" s="53"/>
      <c r="AD5" s="53"/>
      <c r="AE5" s="54" t="s">
        <v>72</v>
      </c>
      <c r="AF5" s="53" t="s">
        <v>73</v>
      </c>
      <c r="AG5" s="53"/>
      <c r="AH5" s="53"/>
      <c r="AI5" s="53"/>
      <c r="AJ5" s="53"/>
      <c r="AK5" s="54" t="s">
        <v>74</v>
      </c>
      <c r="AL5" s="54" t="s">
        <v>75</v>
      </c>
      <c r="AM5" s="55"/>
    </row>
    <row r="6" customFormat="false" ht="23.2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4" t="s">
        <v>76</v>
      </c>
      <c r="L6" s="54" t="s">
        <v>77</v>
      </c>
      <c r="M6" s="53" t="s">
        <v>78</v>
      </c>
      <c r="N6" s="53"/>
      <c r="O6" s="53"/>
      <c r="P6" s="53" t="s">
        <v>79</v>
      </c>
      <c r="Q6" s="53"/>
      <c r="R6" s="53"/>
      <c r="S6" s="53" t="s">
        <v>80</v>
      </c>
      <c r="T6" s="53"/>
      <c r="U6" s="53"/>
      <c r="V6" s="53" t="s">
        <v>81</v>
      </c>
      <c r="W6" s="53"/>
      <c r="X6" s="53"/>
      <c r="Y6" s="53" t="s">
        <v>82</v>
      </c>
      <c r="Z6" s="53"/>
      <c r="AA6" s="53"/>
      <c r="AB6" s="53"/>
      <c r="AC6" s="53"/>
      <c r="AD6" s="53"/>
      <c r="AE6" s="54"/>
      <c r="AF6" s="53"/>
      <c r="AG6" s="53"/>
      <c r="AH6" s="53"/>
      <c r="AI6" s="53"/>
      <c r="AJ6" s="53"/>
      <c r="AK6" s="54"/>
      <c r="AL6" s="54"/>
      <c r="AM6" s="55"/>
    </row>
    <row r="7" customFormat="false" ht="15.7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4"/>
      <c r="L7" s="54"/>
      <c r="M7" s="54" t="s">
        <v>83</v>
      </c>
      <c r="N7" s="54" t="s">
        <v>84</v>
      </c>
      <c r="O7" s="54" t="s">
        <v>85</v>
      </c>
      <c r="P7" s="54" t="s">
        <v>83</v>
      </c>
      <c r="Q7" s="54" t="s">
        <v>84</v>
      </c>
      <c r="R7" s="54" t="s">
        <v>85</v>
      </c>
      <c r="S7" s="56" t="s">
        <v>83</v>
      </c>
      <c r="T7" s="57" t="s">
        <v>84</v>
      </c>
      <c r="U7" s="58" t="s">
        <v>85</v>
      </c>
      <c r="V7" s="54" t="s">
        <v>83</v>
      </c>
      <c r="W7" s="54" t="s">
        <v>84</v>
      </c>
      <c r="X7" s="54" t="s">
        <v>85</v>
      </c>
      <c r="Y7" s="54" t="s">
        <v>83</v>
      </c>
      <c r="Z7" s="54" t="s">
        <v>84</v>
      </c>
      <c r="AA7" s="54" t="s">
        <v>85</v>
      </c>
      <c r="AB7" s="54" t="s">
        <v>86</v>
      </c>
      <c r="AC7" s="54" t="s">
        <v>87</v>
      </c>
      <c r="AD7" s="54" t="s">
        <v>88</v>
      </c>
      <c r="AE7" s="54"/>
      <c r="AF7" s="53"/>
      <c r="AG7" s="53"/>
      <c r="AH7" s="53"/>
      <c r="AI7" s="53"/>
      <c r="AJ7" s="53"/>
      <c r="AK7" s="54"/>
      <c r="AL7" s="54"/>
      <c r="AM7" s="55"/>
    </row>
    <row r="8" customFormat="false" ht="111" hidden="false" customHeight="true" outlineLevel="0" collapsed="false">
      <c r="B8" s="53"/>
      <c r="C8" s="53"/>
      <c r="D8" s="59" t="s">
        <v>76</v>
      </c>
      <c r="E8" s="59" t="s">
        <v>24</v>
      </c>
      <c r="F8" s="59" t="s">
        <v>78</v>
      </c>
      <c r="G8" s="59" t="s">
        <v>79</v>
      </c>
      <c r="H8" s="59" t="s">
        <v>80</v>
      </c>
      <c r="I8" s="59" t="s">
        <v>81</v>
      </c>
      <c r="J8" s="59" t="s">
        <v>82</v>
      </c>
      <c r="K8" s="54"/>
      <c r="L8" s="54"/>
      <c r="M8" s="54"/>
      <c r="N8" s="54"/>
      <c r="O8" s="54"/>
      <c r="P8" s="54"/>
      <c r="Q8" s="54"/>
      <c r="R8" s="54"/>
      <c r="S8" s="56"/>
      <c r="T8" s="57"/>
      <c r="U8" s="58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9" t="s">
        <v>78</v>
      </c>
      <c r="AG8" s="59" t="s">
        <v>79</v>
      </c>
      <c r="AH8" s="59" t="s">
        <v>80</v>
      </c>
      <c r="AI8" s="59" t="s">
        <v>81</v>
      </c>
      <c r="AJ8" s="59" t="s">
        <v>82</v>
      </c>
      <c r="AK8" s="54"/>
      <c r="AL8" s="54"/>
      <c r="AM8" s="55"/>
    </row>
    <row r="9" customFormat="false" ht="14.25" hidden="false" customHeight="true" outlineLevel="0" collapsed="false">
      <c r="B9" s="60" t="n">
        <v>1</v>
      </c>
      <c r="C9" s="19" t="n">
        <v>2</v>
      </c>
      <c r="D9" s="19" t="n">
        <v>3</v>
      </c>
      <c r="E9" s="60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61" t="n">
        <v>18</v>
      </c>
      <c r="T9" s="62" t="n">
        <v>19</v>
      </c>
      <c r="U9" s="63" t="n">
        <v>20</v>
      </c>
      <c r="V9" s="19" t="n">
        <v>21</v>
      </c>
      <c r="W9" s="19" t="n">
        <v>22</v>
      </c>
      <c r="X9" s="19" t="n">
        <v>23</v>
      </c>
      <c r="Y9" s="19" t="n">
        <v>24</v>
      </c>
      <c r="Z9" s="19" t="n">
        <v>25</v>
      </c>
      <c r="AA9" s="19" t="n">
        <v>26</v>
      </c>
      <c r="AB9" s="19" t="n">
        <v>27</v>
      </c>
      <c r="AC9" s="19" t="n">
        <v>28</v>
      </c>
      <c r="AD9" s="19" t="n">
        <v>29</v>
      </c>
      <c r="AE9" s="19" t="n">
        <v>30</v>
      </c>
      <c r="AF9" s="19" t="n">
        <v>31</v>
      </c>
      <c r="AG9" s="19" t="n">
        <v>32</v>
      </c>
      <c r="AH9" s="19" t="n">
        <v>33</v>
      </c>
      <c r="AI9" s="19" t="n">
        <v>34</v>
      </c>
      <c r="AJ9" s="19" t="n">
        <v>35</v>
      </c>
      <c r="AK9" s="19" t="n">
        <v>36</v>
      </c>
      <c r="AL9" s="19" t="n">
        <v>37</v>
      </c>
      <c r="AM9" s="55"/>
    </row>
    <row r="10" customFormat="false" ht="14.25" hidden="false" customHeight="true" outlineLevel="0" collapsed="false">
      <c r="B10" s="60"/>
      <c r="C10" s="64" t="str">
        <f aca="false">'[10]мероприятия (1)'!$A$7</f>
        <v>Мероприятия по снижению технических потерь электроэнергии в электрических сетях АО "Витимэнерго"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55"/>
    </row>
    <row r="11" customFormat="false" ht="14.25" hidden="false" customHeight="true" outlineLevel="0" collapsed="false">
      <c r="B11" s="60" t="s">
        <v>89</v>
      </c>
      <c r="C11" s="65" t="str">
        <f aca="false">'[10]мероприятия (1)'!$B$8</f>
        <v>Реконструкция ВЛ-110 кВ, ВЛ-35 кВ Бодайбинского района с увеличением пропускной способности электрических сетей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55"/>
    </row>
    <row r="12" customFormat="false" ht="60.75" hidden="false" customHeight="true" outlineLevel="0" collapsed="false">
      <c r="B12" s="53" t="s">
        <v>90</v>
      </c>
      <c r="C12" s="66" t="str">
        <f aca="false">'[10]мероприятия (1)'!B9</f>
        <v>ВЛ-110 кВ "Мамаканская ГЭС - Артёмовская" левая цепь - замена провода, реконструкция 10 км ВЛ-110 кВ от ПП№2 до ПС 110/35/6 кВ "Артёмовская"</v>
      </c>
      <c r="D12" s="53" t="s">
        <v>50</v>
      </c>
      <c r="E12" s="53" t="n">
        <v>100</v>
      </c>
      <c r="F12" s="53"/>
      <c r="G12" s="53"/>
      <c r="H12" s="53"/>
      <c r="I12" s="53"/>
      <c r="J12" s="53"/>
      <c r="K12" s="19" t="s">
        <v>91</v>
      </c>
      <c r="L12" s="67" t="n">
        <f aca="false">M12+P12+S12+V12+Y12</f>
        <v>2150</v>
      </c>
      <c r="M12" s="68"/>
      <c r="N12" s="68"/>
      <c r="O12" s="68"/>
      <c r="P12" s="68"/>
      <c r="Q12" s="68"/>
      <c r="R12" s="68"/>
      <c r="S12" s="69" t="n">
        <f aca="false">'[10]сводная меропр'!$H$44</f>
        <v>2150</v>
      </c>
      <c r="T12" s="70" t="n">
        <f aca="false">'[10]сводная меропр'!$I$44</f>
        <v>740.675</v>
      </c>
      <c r="U12" s="71" t="n">
        <f aca="false">'[10]сводная меропр'!$J$44</f>
        <v>2545.6</v>
      </c>
      <c r="V12" s="68"/>
      <c r="W12" s="68"/>
      <c r="X12" s="68"/>
      <c r="Y12" s="68"/>
      <c r="Z12" s="68"/>
      <c r="AA12" s="68"/>
      <c r="AB12" s="72" t="n">
        <f aca="false">'[11]1.1'!$D$21</f>
        <v>2</v>
      </c>
      <c r="AC12" s="73" t="n">
        <f aca="false">'[11]1.1'!$D$18</f>
        <v>0.287493217167396</v>
      </c>
      <c r="AD12" s="67" t="n">
        <f aca="false">'[11]1.1'!$D$19</f>
        <v>305.406304105591</v>
      </c>
      <c r="AE12" s="74"/>
      <c r="AF12" s="67"/>
      <c r="AG12" s="67"/>
      <c r="AH12" s="67" t="n">
        <f aca="false">'[10]мероприятия (1)'!G9</f>
        <v>4666.23</v>
      </c>
      <c r="AI12" s="67"/>
      <c r="AJ12" s="67"/>
      <c r="AK12" s="54" t="s">
        <v>92</v>
      </c>
      <c r="AL12" s="54" t="s">
        <v>93</v>
      </c>
      <c r="AM12" s="55"/>
    </row>
    <row r="13" customFormat="false" ht="78.75" hidden="false" customHeight="true" outlineLevel="0" collapsed="false">
      <c r="B13" s="66" t="s">
        <v>94</v>
      </c>
      <c r="C13" s="66" t="str">
        <f aca="false">'[10]мероприятия (1)'!B10</f>
        <v>ВЛ-110 кВ "Кропоткинская - Перевоз" - замена провода АС-70 на АС-120 в пролетах от ПС 110/35/6 кВ "Кропоткинская" до опоры №33 (ПП Невский). Замена фарфоровой изоляции на стеклянную по всей длине линии.</v>
      </c>
      <c r="D13" s="53" t="s">
        <v>50</v>
      </c>
      <c r="E13" s="53" t="n">
        <v>100</v>
      </c>
      <c r="F13" s="53"/>
      <c r="G13" s="53" t="n">
        <v>100</v>
      </c>
      <c r="H13" s="53"/>
      <c r="I13" s="53"/>
      <c r="J13" s="53"/>
      <c r="K13" s="19" t="s">
        <v>91</v>
      </c>
      <c r="L13" s="67" t="n">
        <f aca="false">M13+P13+S13+V13+Y13</f>
        <v>179.5421</v>
      </c>
      <c r="M13" s="68"/>
      <c r="N13" s="68"/>
      <c r="O13" s="68"/>
      <c r="P13" s="68" t="n">
        <f aca="false">'[10]сводная меропр'!H48</f>
        <v>179.5421</v>
      </c>
      <c r="Q13" s="68" t="n">
        <f aca="false">'[10]сводная меропр'!$I$48</f>
        <v>61.85225345</v>
      </c>
      <c r="R13" s="68" t="n">
        <f aca="false">'[10]сводная меропр'!$J$48</f>
        <v>202.882573</v>
      </c>
      <c r="S13" s="69"/>
      <c r="T13" s="70"/>
      <c r="U13" s="71"/>
      <c r="V13" s="68"/>
      <c r="W13" s="68"/>
      <c r="X13" s="68"/>
      <c r="Y13" s="68"/>
      <c r="Z13" s="68"/>
      <c r="AA13" s="68"/>
      <c r="AB13" s="74" t="n">
        <f aca="false">'[11]1.2'!$D$21</f>
        <v>10</v>
      </c>
      <c r="AC13" s="73" t="n">
        <f aca="false">'[11]1.2'!$D$18</f>
        <v>0.0925891398547535</v>
      </c>
      <c r="AD13" s="67" t="n">
        <f aca="false">'[11]1.2'!$D$19</f>
        <v>41.5160555880758</v>
      </c>
      <c r="AE13" s="74"/>
      <c r="AF13" s="67"/>
      <c r="AG13" s="67" t="n">
        <f aca="false">'[10]мероприятия (1)'!F10</f>
        <v>1986.23</v>
      </c>
      <c r="AH13" s="67"/>
      <c r="AI13" s="67"/>
      <c r="AJ13" s="67"/>
      <c r="AK13" s="54"/>
      <c r="AL13" s="54"/>
    </row>
    <row r="14" customFormat="false" ht="30.75" hidden="false" customHeight="false" outlineLevel="0" collapsed="false">
      <c r="B14" s="75" t="s">
        <v>95</v>
      </c>
      <c r="C14" s="66" t="str">
        <f aca="false">'[10]мероприятия (1)'!B11</f>
        <v>ВЛ-35 кВ "Вачинская - Кропоткинская" замена провода АС-35 на АС-70</v>
      </c>
      <c r="D14" s="53" t="s">
        <v>50</v>
      </c>
      <c r="E14" s="53" t="n">
        <v>100</v>
      </c>
      <c r="F14" s="76"/>
      <c r="G14" s="77" t="n">
        <v>100</v>
      </c>
      <c r="H14" s="76"/>
      <c r="I14" s="76"/>
      <c r="J14" s="76"/>
      <c r="K14" s="19" t="s">
        <v>91</v>
      </c>
      <c r="L14" s="67" t="n">
        <f aca="false">M14+P14+S14+V14+Y14</f>
        <v>50.3911</v>
      </c>
      <c r="M14" s="78"/>
      <c r="N14" s="78"/>
      <c r="O14" s="78"/>
      <c r="P14" s="68" t="n">
        <f aca="false">'[10]сводная меропр'!$H$53</f>
        <v>50.3911</v>
      </c>
      <c r="Q14" s="79" t="n">
        <f aca="false">'[10]сводная меропр'!$I$53</f>
        <v>17.35973395</v>
      </c>
      <c r="R14" s="79" t="n">
        <f aca="false">'[10]сводная меропр'!$J$53</f>
        <v>56.941943</v>
      </c>
      <c r="S14" s="80"/>
      <c r="T14" s="81"/>
      <c r="U14" s="82"/>
      <c r="V14" s="78"/>
      <c r="W14" s="78"/>
      <c r="X14" s="78"/>
      <c r="Y14" s="78"/>
      <c r="Z14" s="78"/>
      <c r="AA14" s="78"/>
      <c r="AB14" s="77" t="n">
        <f aca="false">'[11]1.3'!$D$21</f>
        <v>5</v>
      </c>
      <c r="AC14" s="83" t="n">
        <f aca="false">'[11]1.3'!$D$18</f>
        <v>0.147859576878863</v>
      </c>
      <c r="AD14" s="84" t="n">
        <f aca="false">'[11]1.3'!$D$19</f>
        <v>24.4502644970399</v>
      </c>
      <c r="AE14" s="76"/>
      <c r="AF14" s="67"/>
      <c r="AG14" s="67" t="n">
        <f aca="false">'[10]мероприятия (1)'!F11</f>
        <v>245.06</v>
      </c>
      <c r="AH14" s="67"/>
      <c r="AI14" s="76"/>
      <c r="AJ14" s="67"/>
      <c r="AK14" s="54"/>
      <c r="AL14" s="54"/>
    </row>
    <row r="15" customFormat="false" ht="43.5" hidden="false" customHeight="true" outlineLevel="0" collapsed="false">
      <c r="B15" s="75" t="s">
        <v>96</v>
      </c>
      <c r="C15" s="66" t="str">
        <f aca="false">'[10]мероприятия (1)'!B12</f>
        <v>ВЛ-35 кВ "Андреевская - Тахтыга" в части пролетов замена провода АС-50, АС-70 на АС-95</v>
      </c>
      <c r="D15" s="53" t="s">
        <v>50</v>
      </c>
      <c r="E15" s="53" t="n">
        <v>100</v>
      </c>
      <c r="F15" s="76"/>
      <c r="G15" s="77"/>
      <c r="H15" s="76"/>
      <c r="I15" s="76"/>
      <c r="J15" s="76"/>
      <c r="K15" s="19" t="s">
        <v>91</v>
      </c>
      <c r="L15" s="67" t="n">
        <f aca="false">M15+P15+S15+V15+Y15</f>
        <v>374.9362</v>
      </c>
      <c r="M15" s="78"/>
      <c r="N15" s="78"/>
      <c r="O15" s="78"/>
      <c r="P15" s="78"/>
      <c r="Q15" s="78"/>
      <c r="R15" s="78"/>
      <c r="S15" s="80"/>
      <c r="T15" s="81"/>
      <c r="U15" s="82"/>
      <c r="V15" s="79" t="n">
        <f aca="false">'[10]сводная меропр'!$H$60</f>
        <v>374.9362</v>
      </c>
      <c r="W15" s="79" t="n">
        <f aca="false">'[10]сводная меропр'!$I$60</f>
        <v>129.1655209</v>
      </c>
      <c r="X15" s="79" t="n">
        <f aca="false">'[10]сводная меропр'!$J$60</f>
        <v>476.168974</v>
      </c>
      <c r="Y15" s="78"/>
      <c r="Z15" s="78"/>
      <c r="AA15" s="78"/>
      <c r="AB15" s="77" t="n">
        <f aca="false">'[11]1.4'!$D$21</f>
        <v>5</v>
      </c>
      <c r="AC15" s="83" t="n">
        <f aca="false">'[11]1.4'!$D$18</f>
        <v>0.0556220630771593</v>
      </c>
      <c r="AD15" s="84" t="n">
        <f aca="false">'[11]1.4'!$D$19</f>
        <v>343.88116470317</v>
      </c>
      <c r="AE15" s="76"/>
      <c r="AF15" s="67"/>
      <c r="AG15" s="67"/>
      <c r="AH15" s="67"/>
      <c r="AI15" s="85" t="n">
        <f aca="false">'[10]мероприятия (1)'!$H$12</f>
        <v>2797.5</v>
      </c>
      <c r="AJ15" s="67"/>
      <c r="AK15" s="54"/>
      <c r="AL15" s="54"/>
    </row>
    <row r="16" customFormat="false" ht="45.75" hidden="false" customHeight="false" outlineLevel="0" collapsed="false">
      <c r="B16" s="75" t="s">
        <v>97</v>
      </c>
      <c r="C16" s="66" t="str">
        <f aca="false">'[10]мероприятия (1)'!B13</f>
        <v>ВЛ-35 кВ "Бодайбинская - Кяхтинская" отпайка на ПС 35/6 кВ "Бодайбокан" замена провода АС-50 на АС-95</v>
      </c>
      <c r="D16" s="53" t="s">
        <v>50</v>
      </c>
      <c r="E16" s="53" t="n">
        <v>100</v>
      </c>
      <c r="F16" s="76"/>
      <c r="G16" s="77"/>
      <c r="H16" s="76"/>
      <c r="I16" s="76"/>
      <c r="J16" s="76"/>
      <c r="K16" s="19" t="s">
        <v>91</v>
      </c>
      <c r="L16" s="67" t="n">
        <f aca="false">M16+P16+S16+V16+Y16</f>
        <v>552.2249</v>
      </c>
      <c r="M16" s="78"/>
      <c r="N16" s="78"/>
      <c r="O16" s="78"/>
      <c r="P16" s="78"/>
      <c r="Q16" s="78"/>
      <c r="R16" s="78"/>
      <c r="S16" s="80"/>
      <c r="T16" s="81"/>
      <c r="U16" s="82"/>
      <c r="V16" s="79" t="n">
        <f aca="false">'[10]сводная меропр'!$H$65</f>
        <v>552.2249</v>
      </c>
      <c r="W16" s="79" t="n">
        <f aca="false">'[10]сводная меропр'!$I$65</f>
        <v>190.24147805</v>
      </c>
      <c r="X16" s="79" t="n">
        <f aca="false">'[10]сводная меропр'!$J$65</f>
        <v>701.325623</v>
      </c>
      <c r="Y16" s="78"/>
      <c r="Z16" s="78"/>
      <c r="AA16" s="78"/>
      <c r="AB16" s="77" t="n">
        <f aca="false">'[11]1.5'!$D$21</f>
        <v>4</v>
      </c>
      <c r="AC16" s="83" t="n">
        <f aca="false">'[11]1.5'!$D$18</f>
        <v>0.135611179128284</v>
      </c>
      <c r="AD16" s="84" t="n">
        <f aca="false">'[11]1.5'!$D$19</f>
        <v>608.298514904478</v>
      </c>
      <c r="AE16" s="76"/>
      <c r="AF16" s="67"/>
      <c r="AG16" s="67"/>
      <c r="AH16" s="67"/>
      <c r="AI16" s="85" t="n">
        <f aca="false">'[10]мероприятия (1)'!$H$13</f>
        <v>2797.5</v>
      </c>
      <c r="AJ16" s="67"/>
      <c r="AK16" s="54"/>
      <c r="AL16" s="54"/>
    </row>
    <row r="17" customFormat="false" ht="35.25" hidden="false" customHeight="true" outlineLevel="0" collapsed="false">
      <c r="B17" s="75" t="s">
        <v>98</v>
      </c>
      <c r="C17" s="66" t="str">
        <f aca="false">'[10]мероприятия (1)'!B14</f>
        <v>ВЛ-35 кВ " Кропоткинская - Сухой Лог-2" замена провода М-35 на АС-70</v>
      </c>
      <c r="D17" s="53" t="s">
        <v>50</v>
      </c>
      <c r="E17" s="53" t="n">
        <v>100</v>
      </c>
      <c r="F17" s="76"/>
      <c r="G17" s="77"/>
      <c r="H17" s="76"/>
      <c r="I17" s="76"/>
      <c r="J17" s="76"/>
      <c r="K17" s="19" t="s">
        <v>91</v>
      </c>
      <c r="L17" s="67" t="n">
        <f aca="false">M17+P17+S17+V17+Y17</f>
        <v>66.59</v>
      </c>
      <c r="M17" s="78"/>
      <c r="N17" s="78"/>
      <c r="O17" s="78"/>
      <c r="P17" s="78"/>
      <c r="Q17" s="78"/>
      <c r="R17" s="78"/>
      <c r="S17" s="86" t="n">
        <f aca="false">'[10]сводная меропр'!$H$69</f>
        <v>0.666</v>
      </c>
      <c r="T17" s="87" t="n">
        <f aca="false">'[10]сводная меропр'!$I$69</f>
        <v>0.229437</v>
      </c>
      <c r="U17" s="88" t="n">
        <f aca="false">'[10]сводная меропр'!$J$69</f>
        <v>0.788544</v>
      </c>
      <c r="V17" s="79" t="n">
        <f aca="false">'[10]сводная меропр'!$H$70</f>
        <v>65.924</v>
      </c>
      <c r="W17" s="79" t="n">
        <f aca="false">'[10]сводная меропр'!$I$70</f>
        <v>22.710818</v>
      </c>
      <c r="X17" s="79" t="n">
        <f aca="false">'[10]сводная меропр'!$J$70</f>
        <v>83.72348</v>
      </c>
      <c r="Y17" s="78"/>
      <c r="Z17" s="78"/>
      <c r="AA17" s="78"/>
      <c r="AB17" s="77" t="n">
        <f aca="false">'[11]1.6'!$D$21</f>
        <v>18</v>
      </c>
      <c r="AC17" s="83" t="n">
        <f aca="false">'[11]1.6'!$D$18</f>
        <v>0.00634785576158752</v>
      </c>
      <c r="AD17" s="84" t="n">
        <f aca="false">'[11]1.6'!$D$19</f>
        <v>154.399220053112</v>
      </c>
      <c r="AE17" s="76"/>
      <c r="AF17" s="67"/>
      <c r="AG17" s="67"/>
      <c r="AH17" s="67" t="n">
        <f aca="false">'[10]мероприятия (1)'!G14</f>
        <v>294.07</v>
      </c>
      <c r="AI17" s="85" t="n">
        <f aca="false">'[10]мероприятия (1)'!$H$14</f>
        <v>2156.54</v>
      </c>
      <c r="AJ17" s="67"/>
      <c r="AK17" s="54"/>
      <c r="AL17" s="54"/>
    </row>
    <row r="18" customFormat="false" ht="15.75" hidden="false" customHeight="true" outlineLevel="0" collapsed="false">
      <c r="B18" s="75" t="s">
        <v>99</v>
      </c>
      <c r="C18" s="65" t="str">
        <f aca="false">'[10]мероприятия (1)'!B15</f>
        <v>Замена измерительных трансформаторов тока на трансформаторы с классом точности 0,5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</row>
    <row r="19" customFormat="false" ht="60.75" hidden="false" customHeight="true" outlineLevel="0" collapsed="false">
      <c r="B19" s="89" t="s">
        <v>100</v>
      </c>
      <c r="C19" s="66" t="str">
        <f aca="false">'[10]мероприятия (1)'!B16</f>
        <v>ПС 110/35/6 кВ "Бодайбинская" - установка измерительных трансформаторов тока с классом точности не ниже 0,5 на крайних фазах по отходящим линиям 35 кВ (три линии)</v>
      </c>
      <c r="D19" s="53" t="s">
        <v>50</v>
      </c>
      <c r="E19" s="53" t="n">
        <v>100</v>
      </c>
      <c r="F19" s="76"/>
      <c r="G19" s="77" t="n">
        <v>70</v>
      </c>
      <c r="H19" s="76"/>
      <c r="I19" s="76"/>
      <c r="J19" s="76"/>
      <c r="K19" s="19" t="s">
        <v>91</v>
      </c>
      <c r="L19" s="67" t="n">
        <f aca="false">M19+P19+S19+V19+Y19</f>
        <v>0</v>
      </c>
      <c r="M19" s="76"/>
      <c r="N19" s="76"/>
      <c r="O19" s="76"/>
      <c r="P19" s="76"/>
      <c r="Q19" s="76"/>
      <c r="R19" s="76"/>
      <c r="S19" s="90"/>
      <c r="T19" s="91"/>
      <c r="U19" s="92"/>
      <c r="V19" s="76"/>
      <c r="W19" s="76"/>
      <c r="X19" s="76"/>
      <c r="Y19" s="76"/>
      <c r="Z19" s="76"/>
      <c r="AA19" s="76"/>
      <c r="AB19" s="77" t="s">
        <v>101</v>
      </c>
      <c r="AC19" s="77" t="s">
        <v>101</v>
      </c>
      <c r="AD19" s="77" t="s">
        <v>101</v>
      </c>
      <c r="AE19" s="76"/>
      <c r="AF19" s="67"/>
      <c r="AG19" s="67" t="n">
        <f aca="false">'[10]мероприятия (1)'!F16</f>
        <v>1050</v>
      </c>
      <c r="AH19" s="67" t="n">
        <f aca="false">'[10]мероприятия (1)'!G16</f>
        <v>450</v>
      </c>
      <c r="AI19" s="85"/>
      <c r="AJ19" s="67"/>
      <c r="AK19" s="54" t="s">
        <v>92</v>
      </c>
      <c r="AL19" s="54" t="s">
        <v>93</v>
      </c>
    </row>
    <row r="20" customFormat="false" ht="60.75" hidden="false" customHeight="false" outlineLevel="0" collapsed="false">
      <c r="B20" s="89" t="s">
        <v>102</v>
      </c>
      <c r="C20" s="66" t="str">
        <f aca="false">'[10]мероприятия (1)'!B17</f>
        <v>ПС 110/35/6 кВ "Артёмовская" - установка измерительных трансформаторов тока с классом точности не ниже 0,5 на крайних фазах по отходящим линиям 35 кВ (три линии)</v>
      </c>
      <c r="D20" s="53" t="s">
        <v>50</v>
      </c>
      <c r="E20" s="53" t="n">
        <v>100</v>
      </c>
      <c r="F20" s="76"/>
      <c r="G20" s="77" t="n">
        <v>40</v>
      </c>
      <c r="H20" s="76"/>
      <c r="I20" s="76"/>
      <c r="J20" s="76"/>
      <c r="K20" s="19" t="s">
        <v>91</v>
      </c>
      <c r="L20" s="67" t="n">
        <f aca="false">M20+P20+S20+V20+Y20</f>
        <v>0</v>
      </c>
      <c r="M20" s="76"/>
      <c r="N20" s="76"/>
      <c r="O20" s="76"/>
      <c r="P20" s="76"/>
      <c r="Q20" s="76"/>
      <c r="R20" s="76"/>
      <c r="S20" s="90"/>
      <c r="T20" s="91"/>
      <c r="U20" s="92"/>
      <c r="V20" s="76"/>
      <c r="W20" s="76"/>
      <c r="X20" s="76"/>
      <c r="Y20" s="76"/>
      <c r="Z20" s="76"/>
      <c r="AA20" s="76"/>
      <c r="AB20" s="77" t="s">
        <v>101</v>
      </c>
      <c r="AC20" s="77" t="s">
        <v>101</v>
      </c>
      <c r="AD20" s="77" t="s">
        <v>101</v>
      </c>
      <c r="AE20" s="76"/>
      <c r="AF20" s="67"/>
      <c r="AG20" s="67" t="n">
        <f aca="false">'[10]мероприятия (1)'!F17</f>
        <v>600</v>
      </c>
      <c r="AH20" s="67" t="n">
        <f aca="false">'[10]мероприятия (1)'!G17</f>
        <v>450</v>
      </c>
      <c r="AI20" s="85" t="n">
        <f aca="false">'[10]мероприятия (1)'!$H$17</f>
        <v>450</v>
      </c>
      <c r="AJ20" s="67"/>
      <c r="AK20" s="54"/>
      <c r="AL20" s="54"/>
    </row>
    <row r="21" customFormat="false" ht="45.75" hidden="false" customHeight="false" outlineLevel="0" collapsed="false">
      <c r="B21" s="89" t="s">
        <v>103</v>
      </c>
      <c r="C21" s="66" t="str">
        <f aca="false">'[10]мероприятия (1)'!B19</f>
        <v>ПС 110/35/6 кВ "Артёмовская" ячейка напряжения 35 кВ - замена существующих трансформаторов напряжения ЗНОМ-35 на ЗНОЛ-35</v>
      </c>
      <c r="D21" s="53" t="s">
        <v>50</v>
      </c>
      <c r="E21" s="53" t="n">
        <v>100</v>
      </c>
      <c r="F21" s="76"/>
      <c r="G21" s="77" t="n">
        <v>100</v>
      </c>
      <c r="H21" s="76"/>
      <c r="I21" s="76"/>
      <c r="J21" s="76"/>
      <c r="K21" s="19" t="s">
        <v>91</v>
      </c>
      <c r="L21" s="67" t="n">
        <f aca="false">M21+P21+S21+V21+Y21</f>
        <v>0</v>
      </c>
      <c r="M21" s="76"/>
      <c r="N21" s="76"/>
      <c r="O21" s="76"/>
      <c r="P21" s="76"/>
      <c r="Q21" s="76"/>
      <c r="R21" s="76"/>
      <c r="S21" s="90"/>
      <c r="T21" s="91"/>
      <c r="U21" s="92"/>
      <c r="V21" s="76"/>
      <c r="W21" s="76"/>
      <c r="X21" s="76"/>
      <c r="Y21" s="76"/>
      <c r="Z21" s="76"/>
      <c r="AA21" s="76"/>
      <c r="AB21" s="77" t="s">
        <v>101</v>
      </c>
      <c r="AC21" s="77" t="s">
        <v>101</v>
      </c>
      <c r="AD21" s="77" t="s">
        <v>101</v>
      </c>
      <c r="AE21" s="76"/>
      <c r="AF21" s="67"/>
      <c r="AG21" s="67" t="n">
        <f aca="false">'[10]мероприятия (1)'!F19</f>
        <v>750</v>
      </c>
      <c r="AH21" s="67"/>
      <c r="AI21" s="85"/>
      <c r="AJ21" s="67"/>
      <c r="AK21" s="54"/>
      <c r="AL21" s="54"/>
    </row>
    <row r="22" customFormat="false" ht="60.75" hidden="false" customHeight="false" outlineLevel="0" collapsed="false">
      <c r="B22" s="89" t="s">
        <v>104</v>
      </c>
      <c r="C22" s="66" t="str">
        <f aca="false">'[10]мероприятия (1)'!B20</f>
        <v>ПС 110/35/6 кВ "Вачинская" - установка измерительных трансформаторов тока с классом точности не ниже 0,5 на крайних фазах по отходящим линиям 35 кВ (три линии)</v>
      </c>
      <c r="D22" s="53" t="s">
        <v>50</v>
      </c>
      <c r="E22" s="53" t="n">
        <v>100</v>
      </c>
      <c r="F22" s="76"/>
      <c r="G22" s="77" t="n">
        <v>40</v>
      </c>
      <c r="H22" s="76"/>
      <c r="I22" s="76"/>
      <c r="J22" s="76"/>
      <c r="K22" s="19" t="s">
        <v>91</v>
      </c>
      <c r="L22" s="67" t="n">
        <f aca="false">M22+P22+S22+V22+Y22</f>
        <v>0</v>
      </c>
      <c r="M22" s="76"/>
      <c r="N22" s="76"/>
      <c r="O22" s="76"/>
      <c r="P22" s="76"/>
      <c r="Q22" s="76"/>
      <c r="R22" s="76"/>
      <c r="S22" s="90"/>
      <c r="T22" s="91"/>
      <c r="U22" s="92"/>
      <c r="V22" s="76"/>
      <c r="W22" s="76"/>
      <c r="X22" s="76"/>
      <c r="Y22" s="76"/>
      <c r="Z22" s="76"/>
      <c r="AA22" s="76"/>
      <c r="AB22" s="77" t="s">
        <v>101</v>
      </c>
      <c r="AC22" s="77" t="s">
        <v>101</v>
      </c>
      <c r="AD22" s="77" t="s">
        <v>101</v>
      </c>
      <c r="AE22" s="76"/>
      <c r="AF22" s="67"/>
      <c r="AG22" s="67" t="n">
        <f aca="false">'[10]мероприятия (1)'!F20</f>
        <v>500</v>
      </c>
      <c r="AH22" s="67" t="n">
        <f aca="false">'[10]мероприятия (1)'!G20</f>
        <v>550</v>
      </c>
      <c r="AI22" s="85"/>
      <c r="AJ22" s="67" t="n">
        <f aca="false">'[10]мероприятия (1)'!I20</f>
        <v>450</v>
      </c>
      <c r="AK22" s="54"/>
      <c r="AL22" s="54"/>
    </row>
    <row r="23" customFormat="false" ht="60.75" hidden="false" customHeight="false" outlineLevel="0" collapsed="false">
      <c r="B23" s="89" t="s">
        <v>105</v>
      </c>
      <c r="C23" s="66" t="str">
        <f aca="false">'[10]мероприятия (1)'!B21</f>
        <v>ПС 110/35/6 кВ "Кропоткинская" - установка измерительных трансформаторов тока с классом точности не ниже 0,5 на крайних фазах по отходящим линиям 35 кВ (4 линии)</v>
      </c>
      <c r="D23" s="53" t="s">
        <v>50</v>
      </c>
      <c r="E23" s="53" t="n">
        <v>100</v>
      </c>
      <c r="F23" s="76"/>
      <c r="G23" s="77"/>
      <c r="H23" s="76"/>
      <c r="I23" s="76"/>
      <c r="J23" s="76"/>
      <c r="K23" s="19" t="s">
        <v>91</v>
      </c>
      <c r="L23" s="67" t="n">
        <f aca="false">M23+P23+S23+V23+Y23</f>
        <v>0</v>
      </c>
      <c r="M23" s="76"/>
      <c r="N23" s="76"/>
      <c r="O23" s="76"/>
      <c r="P23" s="76"/>
      <c r="Q23" s="76"/>
      <c r="R23" s="76"/>
      <c r="S23" s="90"/>
      <c r="T23" s="91"/>
      <c r="U23" s="92"/>
      <c r="V23" s="76"/>
      <c r="W23" s="76"/>
      <c r="X23" s="76"/>
      <c r="Y23" s="76"/>
      <c r="Z23" s="76"/>
      <c r="AA23" s="76"/>
      <c r="AB23" s="77" t="s">
        <v>101</v>
      </c>
      <c r="AC23" s="77" t="s">
        <v>101</v>
      </c>
      <c r="AD23" s="77" t="s">
        <v>101</v>
      </c>
      <c r="AE23" s="76"/>
      <c r="AF23" s="67"/>
      <c r="AG23" s="67"/>
      <c r="AH23" s="67"/>
      <c r="AI23" s="85" t="n">
        <f aca="false">'[10]мероприятия (1)'!$H$21</f>
        <v>1000</v>
      </c>
      <c r="AJ23" s="67" t="n">
        <f aca="false">'[10]мероприятия (1)'!I21</f>
        <v>1000</v>
      </c>
      <c r="AK23" s="54"/>
      <c r="AL23" s="54"/>
    </row>
    <row r="24" customFormat="false" ht="15.75" hidden="false" customHeight="true" outlineLevel="0" collapsed="false">
      <c r="B24" s="93" t="s">
        <v>106</v>
      </c>
      <c r="C24" s="65" t="str">
        <f aca="false">'[10]мероприятия (1)'!B23</f>
        <v>Реконструкция и развитие электрических сетей города Бодайбо с увеличением пропускной способности электрических сетей и заменой недогруженных и перегруженных трансформаторов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</row>
    <row r="25" customFormat="false" ht="30.75" hidden="false" customHeight="true" outlineLevel="0" collapsed="false">
      <c r="B25" s="75" t="s">
        <v>107</v>
      </c>
      <c r="C25" s="66" t="str">
        <f aca="false">'[10]мероприятия (1)'!B24</f>
        <v>Линия 6 кВ №1 - замена провода АС-70 3000м на СИП-120мм</v>
      </c>
      <c r="D25" s="53" t="s">
        <v>50</v>
      </c>
      <c r="E25" s="53" t="n">
        <v>100</v>
      </c>
      <c r="F25" s="75"/>
      <c r="G25" s="75"/>
      <c r="H25" s="75"/>
      <c r="I25" s="75"/>
      <c r="J25" s="75"/>
      <c r="K25" s="19" t="s">
        <v>91</v>
      </c>
      <c r="L25" s="67" t="n">
        <f aca="false">M25+P25+S25+V25+Y25</f>
        <v>220.5</v>
      </c>
      <c r="M25" s="75"/>
      <c r="N25" s="75"/>
      <c r="O25" s="75"/>
      <c r="P25" s="75"/>
      <c r="Q25" s="75"/>
      <c r="R25" s="75"/>
      <c r="S25" s="94"/>
      <c r="T25" s="95"/>
      <c r="U25" s="96"/>
      <c r="V25" s="97" t="n">
        <f aca="false">'[10]сводная меропр'!$H$77</f>
        <v>220.5</v>
      </c>
      <c r="W25" s="97" t="n">
        <f aca="false">'[10]сводная меропр'!$I$77</f>
        <v>75.96225</v>
      </c>
      <c r="X25" s="97" t="n">
        <f aca="false">'[10]сводная меропр'!$J$77</f>
        <v>280.035</v>
      </c>
      <c r="Y25" s="75"/>
      <c r="Z25" s="75"/>
      <c r="AA25" s="75"/>
      <c r="AB25" s="75" t="n">
        <f aca="false">'[11]3.1.'!$D$21</f>
        <v>5</v>
      </c>
      <c r="AC25" s="98" t="n">
        <f aca="false">'[11]3.1.'!$D$18</f>
        <v>0.210388037671416</v>
      </c>
      <c r="AD25" s="99" t="n">
        <f aca="false">'[11]3.1.'!$D$19</f>
        <v>241.864733663369</v>
      </c>
      <c r="AE25" s="75"/>
      <c r="AF25" s="67"/>
      <c r="AG25" s="67"/>
      <c r="AH25" s="67"/>
      <c r="AI25" s="85" t="n">
        <f aca="false">'[10]мероприятия (1)'!$H$24</f>
        <v>1191.74</v>
      </c>
      <c r="AJ25" s="67"/>
      <c r="AK25" s="54" t="s">
        <v>92</v>
      </c>
      <c r="AL25" s="54" t="s">
        <v>93</v>
      </c>
    </row>
    <row r="26" customFormat="false" ht="30.75" hidden="false" customHeight="false" outlineLevel="0" collapsed="false">
      <c r="B26" s="75" t="s">
        <v>108</v>
      </c>
      <c r="C26" s="66" t="str">
        <f aca="false">'[10]мероприятия (1)'!B25</f>
        <v>Линия 6 кВ №2 - замена провода АС-95 2000м на СИП-120мм</v>
      </c>
      <c r="D26" s="53" t="s">
        <v>50</v>
      </c>
      <c r="E26" s="53" t="n">
        <v>100</v>
      </c>
      <c r="F26" s="75"/>
      <c r="G26" s="75"/>
      <c r="H26" s="75"/>
      <c r="I26" s="75"/>
      <c r="J26" s="75"/>
      <c r="K26" s="19" t="s">
        <v>91</v>
      </c>
      <c r="L26" s="67" t="n">
        <f aca="false">M26+P26+S26+V26+Y26</f>
        <v>248.6</v>
      </c>
      <c r="M26" s="75"/>
      <c r="N26" s="75"/>
      <c r="O26" s="75"/>
      <c r="P26" s="75"/>
      <c r="Q26" s="75"/>
      <c r="R26" s="75"/>
      <c r="S26" s="100" t="n">
        <f aca="false">'[10]сводная меропр'!$H$81</f>
        <v>248.6</v>
      </c>
      <c r="T26" s="101" t="n">
        <f aca="false">'[10]сводная меропр'!$I$81</f>
        <v>85.6427</v>
      </c>
      <c r="U26" s="102" t="n">
        <f aca="false">'[10]сводная меропр'!$J$81</f>
        <v>294.3424</v>
      </c>
      <c r="V26" s="75"/>
      <c r="W26" s="75"/>
      <c r="X26" s="75"/>
      <c r="Y26" s="75"/>
      <c r="Z26" s="75"/>
      <c r="AA26" s="75"/>
      <c r="AB26" s="75" t="n">
        <f aca="false">'[11]3.2'!$D$21</f>
        <v>3</v>
      </c>
      <c r="AC26" s="98" t="n">
        <f aca="false">'[11]3.2'!$D$18</f>
        <v>0.196188794658532</v>
      </c>
      <c r="AD26" s="99" t="n">
        <f aca="false">'[11]3.2'!$D$19</f>
        <v>69.838454953398</v>
      </c>
      <c r="AE26" s="75"/>
      <c r="AF26" s="67"/>
      <c r="AG26" s="67"/>
      <c r="AH26" s="67" t="n">
        <f aca="false">'[10]мероприятия (1)'!G25</f>
        <v>794.49</v>
      </c>
      <c r="AI26" s="85"/>
      <c r="AJ26" s="67"/>
      <c r="AK26" s="54"/>
      <c r="AL26" s="54"/>
    </row>
    <row r="27" customFormat="false" ht="30.75" hidden="false" customHeight="false" outlineLevel="0" collapsed="false">
      <c r="B27" s="75" t="s">
        <v>109</v>
      </c>
      <c r="C27" s="66" t="str">
        <f aca="false">'[10]мероприятия (1)'!B26</f>
        <v>Линия 6 кВ №3 - замена провода АС-95 2500м на СИП-120мм</v>
      </c>
      <c r="D27" s="53" t="s">
        <v>50</v>
      </c>
      <c r="E27" s="53" t="n">
        <v>100</v>
      </c>
      <c r="F27" s="76"/>
      <c r="G27" s="76"/>
      <c r="H27" s="76"/>
      <c r="I27" s="76"/>
      <c r="J27" s="76"/>
      <c r="K27" s="19" t="s">
        <v>91</v>
      </c>
      <c r="L27" s="67" t="n">
        <f aca="false">M27+P27+S27+V27+Y27</f>
        <v>165</v>
      </c>
      <c r="M27" s="76"/>
      <c r="N27" s="76"/>
      <c r="O27" s="76"/>
      <c r="P27" s="76"/>
      <c r="Q27" s="76"/>
      <c r="R27" s="76"/>
      <c r="S27" s="103" t="n">
        <f aca="false">'[10]сводная меропр'!$H$86</f>
        <v>165</v>
      </c>
      <c r="T27" s="104" t="n">
        <f aca="false">'[10]сводная меропр'!$I$86</f>
        <v>56.8425</v>
      </c>
      <c r="U27" s="105" t="n">
        <f aca="false">'[10]сводная меропр'!$J$86</f>
        <v>195.36</v>
      </c>
      <c r="V27" s="76"/>
      <c r="W27" s="76"/>
      <c r="X27" s="76"/>
      <c r="Y27" s="76"/>
      <c r="Z27" s="76"/>
      <c r="AA27" s="76"/>
      <c r="AB27" s="76" t="n">
        <f aca="false">'[11]3.3'!$D$21</f>
        <v>6</v>
      </c>
      <c r="AC27" s="106" t="n">
        <f aca="false">'[11]3.3'!$D$18</f>
        <v>0.147722981408099</v>
      </c>
      <c r="AD27" s="85" t="n">
        <f aca="false">'[11]3.3'!$D$19</f>
        <v>124.82173383237</v>
      </c>
      <c r="AE27" s="76"/>
      <c r="AF27" s="67"/>
      <c r="AG27" s="67"/>
      <c r="AH27" s="67" t="n">
        <f aca="false">'[10]мероприятия (1)'!G26</f>
        <v>993.11</v>
      </c>
      <c r="AI27" s="85"/>
      <c r="AJ27" s="67"/>
      <c r="AK27" s="54"/>
      <c r="AL27" s="54"/>
    </row>
    <row r="28" customFormat="false" ht="30.75" hidden="false" customHeight="false" outlineLevel="0" collapsed="false">
      <c r="B28" s="75" t="s">
        <v>110</v>
      </c>
      <c r="C28" s="66" t="str">
        <f aca="false">'[10]мероприятия (1)'!B27</f>
        <v>Линия 6 кВ №6 - замена провода АС-95 2000м на СИП-120</v>
      </c>
      <c r="D28" s="53" t="s">
        <v>50</v>
      </c>
      <c r="E28" s="53" t="n">
        <v>100</v>
      </c>
      <c r="F28" s="76"/>
      <c r="G28" s="76"/>
      <c r="H28" s="76"/>
      <c r="I28" s="76"/>
      <c r="J28" s="76"/>
      <c r="K28" s="19" t="s">
        <v>91</v>
      </c>
      <c r="L28" s="67" t="n">
        <f aca="false">M28+P28+S28+V28+Y28</f>
        <v>195</v>
      </c>
      <c r="M28" s="76"/>
      <c r="N28" s="76"/>
      <c r="O28" s="76"/>
      <c r="P28" s="76"/>
      <c r="Q28" s="76"/>
      <c r="R28" s="76"/>
      <c r="S28" s="90"/>
      <c r="T28" s="91"/>
      <c r="U28" s="92"/>
      <c r="V28" s="107" t="n">
        <f aca="false">'[10]сводная меропр'!$H$92</f>
        <v>195</v>
      </c>
      <c r="W28" s="107" t="n">
        <f aca="false">'[10]сводная меропр'!$I$92</f>
        <v>67.1775</v>
      </c>
      <c r="X28" s="107" t="n">
        <f aca="false">'[10]сводная меропр'!$J$92</f>
        <v>247.65</v>
      </c>
      <c r="Y28" s="76"/>
      <c r="Z28" s="76"/>
      <c r="AA28" s="76"/>
      <c r="AB28" s="76" t="n">
        <f aca="false">'[11]3.4'!$D$21</f>
        <v>4</v>
      </c>
      <c r="AC28" s="106" t="n">
        <f aca="false">'[11]3.4'!$D$18</f>
        <v>0.32297035347171</v>
      </c>
      <c r="AD28" s="85" t="n">
        <f aca="false">'[11]3.4'!$D$19</f>
        <v>223.025783861022</v>
      </c>
      <c r="AE28" s="76"/>
      <c r="AF28" s="67"/>
      <c r="AG28" s="67"/>
      <c r="AH28" s="67"/>
      <c r="AI28" s="85" t="n">
        <f aca="false">'[10]мероприятия (1)'!$H$27</f>
        <v>794.49</v>
      </c>
      <c r="AJ28" s="67"/>
      <c r="AK28" s="54"/>
      <c r="AL28" s="54"/>
    </row>
    <row r="29" customFormat="false" ht="30.75" hidden="false" customHeight="false" outlineLevel="0" collapsed="false">
      <c r="B29" s="75" t="s">
        <v>111</v>
      </c>
      <c r="C29" s="66" t="str">
        <f aca="false">'[10]мероприятия (1)'!B28</f>
        <v>Линия 6 кВ №7 - замена провода АС-95 3000м на СИП-120мм</v>
      </c>
      <c r="D29" s="53" t="s">
        <v>50</v>
      </c>
      <c r="E29" s="53" t="n">
        <v>100</v>
      </c>
      <c r="F29" s="76"/>
      <c r="G29" s="76"/>
      <c r="H29" s="76"/>
      <c r="I29" s="76"/>
      <c r="J29" s="76"/>
      <c r="K29" s="19" t="s">
        <v>91</v>
      </c>
      <c r="L29" s="67" t="n">
        <f aca="false">M29+P29+S29+V29+Y29</f>
        <v>188.4</v>
      </c>
      <c r="M29" s="76"/>
      <c r="N29" s="76"/>
      <c r="O29" s="76"/>
      <c r="P29" s="76"/>
      <c r="Q29" s="76"/>
      <c r="R29" s="76"/>
      <c r="S29" s="108" t="n">
        <f aca="false">'[10]сводная меропр'!$H$96</f>
        <v>188.4</v>
      </c>
      <c r="T29" s="109" t="n">
        <f aca="false">'[10]сводная меропр'!$I$96</f>
        <v>64.9038</v>
      </c>
      <c r="U29" s="110" t="n">
        <f aca="false">'[10]сводная меропр'!$J$96</f>
        <v>223.0656</v>
      </c>
      <c r="V29" s="77"/>
      <c r="W29" s="77"/>
      <c r="X29" s="77"/>
      <c r="Y29" s="76"/>
      <c r="Z29" s="76"/>
      <c r="AA29" s="76"/>
      <c r="AB29" s="76" t="n">
        <f aca="false">'[11]3.5'!$D$21</f>
        <v>6</v>
      </c>
      <c r="AC29" s="106" t="n">
        <f aca="false">'[11]3.5'!$D$18</f>
        <v>0.123494500163053</v>
      </c>
      <c r="AD29" s="85" t="n">
        <f aca="false">'[11]3.5'!$D$19</f>
        <v>89.3844649877458</v>
      </c>
      <c r="AE29" s="76"/>
      <c r="AF29" s="67"/>
      <c r="AG29" s="67"/>
      <c r="AH29" s="67" t="n">
        <f aca="false">'[10]мероприятия (1)'!G28</f>
        <v>1191.74</v>
      </c>
      <c r="AI29" s="85"/>
      <c r="AJ29" s="67"/>
      <c r="AK29" s="54"/>
      <c r="AL29" s="54"/>
    </row>
    <row r="30" customFormat="false" ht="30.75" hidden="false" customHeight="false" outlineLevel="0" collapsed="false">
      <c r="B30" s="89" t="s">
        <v>112</v>
      </c>
      <c r="C30" s="66" t="str">
        <f aca="false">'[10]мероприятия (1)'!B29</f>
        <v>Линия 6 кВ №11 - замена провода АС-95 3000м на СИП-120мм</v>
      </c>
      <c r="D30" s="53" t="s">
        <v>50</v>
      </c>
      <c r="E30" s="53" t="n">
        <v>100</v>
      </c>
      <c r="F30" s="76"/>
      <c r="G30" s="77"/>
      <c r="H30" s="76"/>
      <c r="I30" s="76"/>
      <c r="J30" s="76"/>
      <c r="K30" s="19" t="s">
        <v>91</v>
      </c>
      <c r="L30" s="67" t="n">
        <f aca="false">M30+P30+S30+V30+Y30</f>
        <v>298.5</v>
      </c>
      <c r="M30" s="76"/>
      <c r="N30" s="76"/>
      <c r="O30" s="76"/>
      <c r="P30" s="76"/>
      <c r="Q30" s="76"/>
      <c r="R30" s="76"/>
      <c r="S30" s="111"/>
      <c r="T30" s="112"/>
      <c r="U30" s="113"/>
      <c r="V30" s="114" t="n">
        <f aca="false">'[10]сводная меропр'!$H$102</f>
        <v>298.5</v>
      </c>
      <c r="W30" s="114" t="n">
        <f aca="false">'[10]сводная меропр'!$I$102</f>
        <v>102.83325</v>
      </c>
      <c r="X30" s="114" t="n">
        <f aca="false">'[10]сводная меропр'!$J$102</f>
        <v>379.095</v>
      </c>
      <c r="Y30" s="76"/>
      <c r="Z30" s="76"/>
      <c r="AA30" s="76"/>
      <c r="AB30" s="76" t="n">
        <f aca="false">'[11]3.6'!$D$21</f>
        <v>3</v>
      </c>
      <c r="AC30" s="106" t="n">
        <f aca="false">'[11]3.6'!$D$18</f>
        <v>0.0948048013470271</v>
      </c>
      <c r="AD30" s="85" t="n">
        <f aca="false">'[11]3.6'!$D$19</f>
        <v>7.26915904342887</v>
      </c>
      <c r="AE30" s="76"/>
      <c r="AF30" s="67"/>
      <c r="AG30" s="67"/>
      <c r="AH30" s="67"/>
      <c r="AI30" s="85" t="n">
        <f aca="false">'[10]мероприятия (1)'!$H$29</f>
        <v>1191.74</v>
      </c>
      <c r="AJ30" s="67"/>
      <c r="AK30" s="54"/>
      <c r="AL30" s="54"/>
    </row>
    <row r="31" customFormat="false" ht="30.75" hidden="false" customHeight="false" outlineLevel="0" collapsed="false">
      <c r="B31" s="89" t="s">
        <v>113</v>
      </c>
      <c r="C31" s="66" t="str">
        <f aca="false">'[10]мероприятия (1)'!B30</f>
        <v>ТП 1-1 - разделение группы Л1 на две с заменой провода на СИП </v>
      </c>
      <c r="D31" s="53" t="s">
        <v>50</v>
      </c>
      <c r="E31" s="53" t="n">
        <v>100</v>
      </c>
      <c r="F31" s="76"/>
      <c r="G31" s="77" t="n">
        <v>100</v>
      </c>
      <c r="H31" s="76"/>
      <c r="I31" s="76"/>
      <c r="J31" s="76"/>
      <c r="K31" s="19" t="s">
        <v>91</v>
      </c>
      <c r="L31" s="67" t="n">
        <f aca="false">M31+P31+S31+V31+Y31</f>
        <v>100</v>
      </c>
      <c r="M31" s="76"/>
      <c r="N31" s="76"/>
      <c r="O31" s="76"/>
      <c r="P31" s="67" t="n">
        <f aca="false">'[10]сводная меропр'!$H$105</f>
        <v>100</v>
      </c>
      <c r="Q31" s="107" t="n">
        <f aca="false">'[10]сводная меропр'!$I$105</f>
        <v>34.45</v>
      </c>
      <c r="R31" s="107" t="n">
        <f aca="false">'[10]сводная меропр'!$J$105</f>
        <v>113</v>
      </c>
      <c r="S31" s="111"/>
      <c r="T31" s="112"/>
      <c r="U31" s="113"/>
      <c r="V31" s="77"/>
      <c r="W31" s="77"/>
      <c r="X31" s="77"/>
      <c r="Y31" s="76"/>
      <c r="Z31" s="76"/>
      <c r="AA31" s="76"/>
      <c r="AB31" s="76" t="n">
        <f aca="false">'[11]3.7'!$D$21</f>
        <v>2</v>
      </c>
      <c r="AC31" s="106" t="n">
        <f aca="false">'[11]3.7'!$D$18</f>
        <v>2.2245142309797</v>
      </c>
      <c r="AD31" s="85" t="n">
        <f aca="false">'[11]3.7'!$D$19</f>
        <v>66.0263707226846</v>
      </c>
      <c r="AE31" s="76"/>
      <c r="AF31" s="67"/>
      <c r="AG31" s="67" t="n">
        <f aca="false">'[10]мероприятия (1)'!F30</f>
        <v>151.49</v>
      </c>
      <c r="AH31" s="67"/>
      <c r="AI31" s="85"/>
      <c r="AJ31" s="67"/>
      <c r="AK31" s="54"/>
      <c r="AL31" s="54"/>
    </row>
    <row r="32" customFormat="false" ht="45.75" hidden="false" customHeight="false" outlineLevel="0" collapsed="false">
      <c r="B32" s="89" t="s">
        <v>114</v>
      </c>
      <c r="C32" s="66" t="str">
        <f aca="false">'[10]мероприятия (1)'!B31</f>
        <v>ТП 1-3  - разделение групп Л2, Л3 с заменой провода на СИП, замена КТПН с 630 кВА на 1000 кВА</v>
      </c>
      <c r="D32" s="53" t="s">
        <v>50</v>
      </c>
      <c r="E32" s="53" t="n">
        <v>100</v>
      </c>
      <c r="F32" s="76"/>
      <c r="G32" s="77" t="n">
        <v>63</v>
      </c>
      <c r="H32" s="76"/>
      <c r="I32" s="76"/>
      <c r="J32" s="76"/>
      <c r="K32" s="19" t="s">
        <v>91</v>
      </c>
      <c r="L32" s="67" t="n">
        <f aca="false">M32+P32+S32+V32+Y32</f>
        <v>195</v>
      </c>
      <c r="M32" s="76"/>
      <c r="N32" s="76"/>
      <c r="O32" s="76"/>
      <c r="P32" s="67" t="n">
        <f aca="false">'[10]сводная меропр'!$H$110</f>
        <v>122.8685</v>
      </c>
      <c r="Q32" s="107" t="n">
        <f aca="false">'[10]сводная меропр'!$I$110</f>
        <v>42.32819825</v>
      </c>
      <c r="R32" s="107" t="n">
        <f aca="false">'[10]сводная меропр'!$J$110</f>
        <v>138.841405</v>
      </c>
      <c r="S32" s="108" t="n">
        <f aca="false">'[10]сводная меропр'!$H$111</f>
        <v>72.1315</v>
      </c>
      <c r="T32" s="109" t="n">
        <f aca="false">'[10]сводная меропр'!$I$111</f>
        <v>24.84930175</v>
      </c>
      <c r="U32" s="110" t="n">
        <f aca="false">'[10]сводная меропр'!$J$111</f>
        <v>85.403696</v>
      </c>
      <c r="V32" s="76"/>
      <c r="W32" s="76"/>
      <c r="X32" s="76"/>
      <c r="Y32" s="76"/>
      <c r="Z32" s="76"/>
      <c r="AA32" s="76"/>
      <c r="AB32" s="76" t="n">
        <f aca="false">'[11]3.8'!$D$21</f>
        <v>6</v>
      </c>
      <c r="AC32" s="106" t="n">
        <f aca="false">'[11]3.8'!$D$18</f>
        <v>0.0748880231472107</v>
      </c>
      <c r="AD32" s="85" t="n">
        <f aca="false">'[11]3.8'!$D$19</f>
        <v>232.640080681869</v>
      </c>
      <c r="AE32" s="76"/>
      <c r="AF32" s="67"/>
      <c r="AG32" s="67" t="n">
        <f aca="false">'[10]мероприятия (1)'!F31</f>
        <v>781.42</v>
      </c>
      <c r="AH32" s="67" t="n">
        <f aca="false">'[10]мероприятия (1)'!G31</f>
        <v>456.51</v>
      </c>
      <c r="AI32" s="85"/>
      <c r="AJ32" s="67"/>
      <c r="AK32" s="54"/>
      <c r="AL32" s="54"/>
    </row>
    <row r="33" customFormat="false" ht="45.75" hidden="false" customHeight="false" outlineLevel="0" collapsed="false">
      <c r="B33" s="89" t="s">
        <v>115</v>
      </c>
      <c r="C33" s="66" t="str">
        <f aca="false">'[10]мероприятия (1)'!B32</f>
        <v>ТП 2-2 - замена РУ 0,4 кВ для увеличения отходящих групп, разделение группы Л 3 на 3 отдельных группы с заменой провода на СИП</v>
      </c>
      <c r="D33" s="53" t="s">
        <v>50</v>
      </c>
      <c r="E33" s="53" t="n">
        <v>100</v>
      </c>
      <c r="F33" s="76"/>
      <c r="G33" s="77" t="n">
        <v>100</v>
      </c>
      <c r="H33" s="76"/>
      <c r="I33" s="76"/>
      <c r="J33" s="76"/>
      <c r="K33" s="19" t="s">
        <v>91</v>
      </c>
      <c r="L33" s="67" t="n">
        <f aca="false">M33+P33+S33+V33+Y33</f>
        <v>130</v>
      </c>
      <c r="M33" s="76"/>
      <c r="N33" s="76"/>
      <c r="O33" s="76"/>
      <c r="P33" s="67" t="n">
        <f aca="false">'[10]сводная меропр'!$H$115</f>
        <v>130</v>
      </c>
      <c r="Q33" s="107" t="n">
        <f aca="false">'[10]сводная меропр'!$I$115</f>
        <v>44.785</v>
      </c>
      <c r="R33" s="107" t="n">
        <f aca="false">'[10]сводная меропр'!$J$115</f>
        <v>146.9</v>
      </c>
      <c r="S33" s="90"/>
      <c r="T33" s="91"/>
      <c r="U33" s="92"/>
      <c r="V33" s="76"/>
      <c r="W33" s="76"/>
      <c r="X33" s="76"/>
      <c r="Y33" s="76"/>
      <c r="Z33" s="76"/>
      <c r="AA33" s="76"/>
      <c r="AB33" s="76" t="n">
        <f aca="false">'[11]3.9'!$D$21</f>
        <v>3</v>
      </c>
      <c r="AC33" s="106" t="n">
        <f aca="false">'[11]3.9'!$D$18</f>
        <v>0.234073337760674</v>
      </c>
      <c r="AD33" s="85" t="n">
        <f aca="false">'[11]3.9'!$D$19</f>
        <v>43.8819104058752</v>
      </c>
      <c r="AE33" s="76"/>
      <c r="AF33" s="67"/>
      <c r="AG33" s="67" t="n">
        <f aca="false">'[10]мероприятия (1)'!F32</f>
        <v>381.27</v>
      </c>
      <c r="AH33" s="67"/>
      <c r="AI33" s="85"/>
      <c r="AJ33" s="67"/>
      <c r="AK33" s="54"/>
      <c r="AL33" s="54"/>
    </row>
    <row r="34" customFormat="false" ht="45.75" hidden="false" customHeight="false" outlineLevel="0" collapsed="false">
      <c r="B34" s="89" t="s">
        <v>116</v>
      </c>
      <c r="C34" s="66" t="str">
        <f aca="false">'[10]мероприятия (1)'!B33</f>
        <v>ТП 2-4  - разделение групп Т2 Л2, Т1 Л2 с заменой провода на СИП, замена трансформатора Т2 с 400 кВА на 630 кВА</v>
      </c>
      <c r="D34" s="53" t="s">
        <v>50</v>
      </c>
      <c r="E34" s="53" t="n">
        <v>100</v>
      </c>
      <c r="F34" s="76"/>
      <c r="G34" s="77"/>
      <c r="H34" s="76"/>
      <c r="I34" s="76"/>
      <c r="J34" s="76"/>
      <c r="K34" s="19" t="s">
        <v>91</v>
      </c>
      <c r="L34" s="67" t="n">
        <f aca="false">M34+P34+S34+V34+Y34</f>
        <v>313</v>
      </c>
      <c r="M34" s="76"/>
      <c r="N34" s="76"/>
      <c r="O34" s="76"/>
      <c r="P34" s="76"/>
      <c r="Q34" s="76"/>
      <c r="R34" s="76"/>
      <c r="S34" s="90"/>
      <c r="T34" s="91"/>
      <c r="U34" s="92"/>
      <c r="V34" s="107" t="n">
        <f aca="false">'[10]сводная меропр'!$H$122</f>
        <v>313</v>
      </c>
      <c r="W34" s="107" t="n">
        <f aca="false">'[10]сводная меропр'!$I$122</f>
        <v>107.8285</v>
      </c>
      <c r="X34" s="107" t="n">
        <f aca="false">'[10]сводная меропр'!$J$122</f>
        <v>397.51</v>
      </c>
      <c r="Y34" s="76"/>
      <c r="Z34" s="76"/>
      <c r="AA34" s="76"/>
      <c r="AB34" s="76" t="n">
        <f aca="false">'[11]3.10'!$D$21</f>
        <v>3</v>
      </c>
      <c r="AC34" s="106" t="n">
        <f aca="false">'[11]3.10'!$D$18</f>
        <v>0.110628223493244</v>
      </c>
      <c r="AD34" s="85" t="n">
        <f aca="false">'[11]3.10'!$D$19</f>
        <v>23.6776399203531</v>
      </c>
      <c r="AE34" s="76"/>
      <c r="AF34" s="67"/>
      <c r="AG34" s="67"/>
      <c r="AH34" s="67"/>
      <c r="AI34" s="85" t="n">
        <f aca="false">'[10]мероприятия (1)'!$H$33</f>
        <v>1232.17</v>
      </c>
      <c r="AJ34" s="67"/>
      <c r="AK34" s="54"/>
      <c r="AL34" s="54"/>
    </row>
    <row r="35" customFormat="false" ht="30.75" hidden="false" customHeight="false" outlineLevel="0" collapsed="false">
      <c r="B35" s="89" t="s">
        <v>117</v>
      </c>
      <c r="C35" s="66" t="str">
        <f aca="false">'[10]мероприятия (1)'!B34</f>
        <v>ТП 2-7  - разделение групп Л1, Л2 с заменой провода на СИП и заменой опор</v>
      </c>
      <c r="D35" s="53" t="s">
        <v>50</v>
      </c>
      <c r="E35" s="53" t="n">
        <v>100</v>
      </c>
      <c r="F35" s="76"/>
      <c r="G35" s="77"/>
      <c r="H35" s="76"/>
      <c r="I35" s="76"/>
      <c r="J35" s="76"/>
      <c r="K35" s="19" t="s">
        <v>91</v>
      </c>
      <c r="L35" s="67" t="n">
        <f aca="false">M35+P35+S35+V35+Y35</f>
        <v>254</v>
      </c>
      <c r="M35" s="76"/>
      <c r="N35" s="76"/>
      <c r="O35" s="76"/>
      <c r="P35" s="76"/>
      <c r="Q35" s="76"/>
      <c r="R35" s="76"/>
      <c r="S35" s="108" t="n">
        <f aca="false">'[10]сводная меропр'!$H$126</f>
        <v>154.5743</v>
      </c>
      <c r="T35" s="109" t="n">
        <f aca="false">'[10]сводная меропр'!$I$126</f>
        <v>53.25084635</v>
      </c>
      <c r="U35" s="110" t="n">
        <f aca="false">'[10]сводная меропр'!$J$126</f>
        <v>183.0159712</v>
      </c>
      <c r="V35" s="114" t="n">
        <f aca="false">'[10]сводная меропр'!$H$127</f>
        <v>99.4257</v>
      </c>
      <c r="W35" s="114" t="n">
        <f aca="false">'[10]сводная меропр'!$I$127</f>
        <v>34.25215365</v>
      </c>
      <c r="X35" s="114" t="n">
        <f aca="false">'[10]сводная меропр'!$J$127</f>
        <v>126.270639</v>
      </c>
      <c r="Y35" s="76"/>
      <c r="Z35" s="76"/>
      <c r="AA35" s="76"/>
      <c r="AB35" s="76" t="n">
        <f aca="false">'[11]3.11'!$D$21</f>
        <v>3</v>
      </c>
      <c r="AC35" s="106" t="n">
        <f aca="false">'[11]3.11'!$D$18</f>
        <v>0.690079891600933</v>
      </c>
      <c r="AD35" s="85" t="n">
        <f aca="false">'[11]3.11'!$D$19</f>
        <v>186.914892832593</v>
      </c>
      <c r="AE35" s="76"/>
      <c r="AF35" s="67"/>
      <c r="AG35" s="67"/>
      <c r="AH35" s="67" t="n">
        <f aca="false">'[10]мероприятия (1)'!G34</f>
        <v>362.18</v>
      </c>
      <c r="AI35" s="85" t="n">
        <f aca="false">'[10]мероприятия (1)'!$H$34</f>
        <v>223.59</v>
      </c>
      <c r="AJ35" s="67"/>
      <c r="AK35" s="54"/>
      <c r="AL35" s="54"/>
    </row>
    <row r="36" customFormat="false" ht="30.75" hidden="false" customHeight="false" outlineLevel="0" collapsed="false">
      <c r="B36" s="89" t="s">
        <v>118</v>
      </c>
      <c r="C36" s="66" t="str">
        <f aca="false">'[10]мероприятия (1)'!B35</f>
        <v>ТП 3-2 - группа Л1 замена провода на СИП</v>
      </c>
      <c r="D36" s="53" t="s">
        <v>50</v>
      </c>
      <c r="E36" s="53" t="n">
        <v>100</v>
      </c>
      <c r="F36" s="76"/>
      <c r="G36" s="77" t="n">
        <v>100</v>
      </c>
      <c r="H36" s="76"/>
      <c r="I36" s="76"/>
      <c r="J36" s="76"/>
      <c r="K36" s="19" t="s">
        <v>91</v>
      </c>
      <c r="L36" s="67" t="n">
        <f aca="false">M36+P36+S36+V36+Y36</f>
        <v>200</v>
      </c>
      <c r="M36" s="76"/>
      <c r="N36" s="76"/>
      <c r="O36" s="76"/>
      <c r="P36" s="67" t="n">
        <f aca="false">'[10]сводная меропр'!$H$130</f>
        <v>200</v>
      </c>
      <c r="Q36" s="114" t="n">
        <f aca="false">'[10]сводная меропр'!$I$130</f>
        <v>68.9</v>
      </c>
      <c r="R36" s="114" t="n">
        <f aca="false">'[10]сводная меропр'!$J$130</f>
        <v>226</v>
      </c>
      <c r="S36" s="111"/>
      <c r="T36" s="91"/>
      <c r="U36" s="92"/>
      <c r="V36" s="76"/>
      <c r="W36" s="76"/>
      <c r="X36" s="76"/>
      <c r="Y36" s="76"/>
      <c r="Z36" s="76"/>
      <c r="AA36" s="76"/>
      <c r="AB36" s="76" t="n">
        <f aca="false">'[11]3.12'!$D$21</f>
        <v>2</v>
      </c>
      <c r="AC36" s="106" t="n">
        <f aca="false">'[11]3.12'!$D$18</f>
        <v>0.556764880755764</v>
      </c>
      <c r="AD36" s="85" t="n">
        <f aca="false">'[11]3.12'!$D$19</f>
        <v>60.0619368476681</v>
      </c>
      <c r="AE36" s="76"/>
      <c r="AF36" s="67"/>
      <c r="AG36" s="67" t="n">
        <f aca="false">'[10]мероприятия (1)'!F35</f>
        <v>381.27</v>
      </c>
      <c r="AH36" s="67"/>
      <c r="AI36" s="85"/>
      <c r="AJ36" s="67"/>
      <c r="AK36" s="54"/>
      <c r="AL36" s="54"/>
    </row>
    <row r="37" customFormat="false" ht="30.75" hidden="false" customHeight="false" outlineLevel="0" collapsed="false">
      <c r="B37" s="89" t="s">
        <v>119</v>
      </c>
      <c r="C37" s="66" t="str">
        <f aca="false">'[10]мероприятия (1)'!B36</f>
        <v>ТП 3-4 - разделение группы Л3 на две с заменой провода на СИП </v>
      </c>
      <c r="D37" s="53" t="s">
        <v>50</v>
      </c>
      <c r="E37" s="53" t="n">
        <v>100</v>
      </c>
      <c r="F37" s="76"/>
      <c r="G37" s="77" t="n">
        <v>100</v>
      </c>
      <c r="H37" s="76"/>
      <c r="I37" s="76"/>
      <c r="J37" s="76"/>
      <c r="K37" s="19" t="s">
        <v>91</v>
      </c>
      <c r="L37" s="67" t="n">
        <f aca="false">M37+P37+S37+V37+Y37</f>
        <v>100</v>
      </c>
      <c r="M37" s="76"/>
      <c r="N37" s="76"/>
      <c r="O37" s="76"/>
      <c r="P37" s="67" t="n">
        <f aca="false">'[10]сводная меропр'!$H$135</f>
        <v>100</v>
      </c>
      <c r="Q37" s="114" t="n">
        <f aca="false">'[10]сводная меропр'!$I$135</f>
        <v>34.45</v>
      </c>
      <c r="R37" s="114" t="n">
        <f aca="false">'[10]сводная меропр'!$J$135</f>
        <v>113</v>
      </c>
      <c r="S37" s="111"/>
      <c r="T37" s="91"/>
      <c r="U37" s="92"/>
      <c r="V37" s="76"/>
      <c r="W37" s="76"/>
      <c r="X37" s="76"/>
      <c r="Y37" s="76"/>
      <c r="Z37" s="76"/>
      <c r="AA37" s="76"/>
      <c r="AB37" s="76" t="n">
        <f aca="false">'[11]3.13'!$D$21</f>
        <v>2</v>
      </c>
      <c r="AC37" s="106" t="n">
        <f aca="false">'[11]3.13'!$D$18</f>
        <v>0.868735130848533</v>
      </c>
      <c r="AD37" s="85" t="n">
        <f aca="false">'[11]3.13'!$D$19</f>
        <v>41.6493592284318</v>
      </c>
      <c r="AE37" s="76"/>
      <c r="AF37" s="67"/>
      <c r="AG37" s="67" t="n">
        <f aca="false">'[10]мероприятия (1)'!F36</f>
        <v>178</v>
      </c>
      <c r="AH37" s="67"/>
      <c r="AI37" s="85"/>
      <c r="AJ37" s="67"/>
      <c r="AK37" s="54"/>
      <c r="AL37" s="54"/>
    </row>
    <row r="38" customFormat="false" ht="30.75" hidden="false" customHeight="false" outlineLevel="0" collapsed="false">
      <c r="B38" s="89" t="s">
        <v>120</v>
      </c>
      <c r="C38" s="66" t="str">
        <f aca="false">'[10]мероприятия (1)'!B37</f>
        <v>ТП 3-9 - разделение группы Л1 на две с заменой провода на СИП </v>
      </c>
      <c r="D38" s="53" t="s">
        <v>50</v>
      </c>
      <c r="E38" s="53" t="n">
        <v>100</v>
      </c>
      <c r="F38" s="76"/>
      <c r="G38" s="77" t="n">
        <v>100</v>
      </c>
      <c r="H38" s="76"/>
      <c r="I38" s="76"/>
      <c r="J38" s="76"/>
      <c r="K38" s="19" t="s">
        <v>91</v>
      </c>
      <c r="L38" s="67" t="n">
        <f aca="false">M38+P38+S38+V38+Y38</f>
        <v>80</v>
      </c>
      <c r="M38" s="76"/>
      <c r="N38" s="76"/>
      <c r="O38" s="76"/>
      <c r="P38" s="67" t="n">
        <f aca="false">'[10]сводная меропр'!$H$140</f>
        <v>80</v>
      </c>
      <c r="Q38" s="114" t="n">
        <f aca="false">'[10]сводная меропр'!$I$140</f>
        <v>27.56</v>
      </c>
      <c r="R38" s="114" t="n">
        <f aca="false">'[10]сводная меропр'!$J$140</f>
        <v>90.4</v>
      </c>
      <c r="S38" s="111"/>
      <c r="T38" s="91"/>
      <c r="U38" s="92"/>
      <c r="V38" s="76"/>
      <c r="W38" s="76"/>
      <c r="X38" s="76"/>
      <c r="Y38" s="76"/>
      <c r="Z38" s="76"/>
      <c r="AA38" s="76"/>
      <c r="AB38" s="76" t="n">
        <f aca="false">'[11]3.14'!$D$21</f>
        <v>2</v>
      </c>
      <c r="AC38" s="106" t="n">
        <f aca="false">'[11]3.14'!$D$18</f>
        <v>0.583386527801108</v>
      </c>
      <c r="AD38" s="85" t="n">
        <f aca="false">'[11]3.14'!$D$19</f>
        <v>24.9608666930902</v>
      </c>
      <c r="AE38" s="76"/>
      <c r="AF38" s="67"/>
      <c r="AG38" s="67" t="n">
        <f aca="false">'[10]мероприятия (1)'!F37</f>
        <v>151.49</v>
      </c>
      <c r="AH38" s="67"/>
      <c r="AI38" s="85"/>
      <c r="AJ38" s="67"/>
      <c r="AK38" s="54"/>
      <c r="AL38" s="54"/>
    </row>
    <row r="39" customFormat="false" ht="45" hidden="false" customHeight="true" outlineLevel="0" collapsed="false">
      <c r="B39" s="89" t="s">
        <v>121</v>
      </c>
      <c r="C39" s="66" t="str">
        <f aca="false">'[10]мероприятия (1)'!B38</f>
        <v>ТП 3-13 - разделение группы Т1 Л2 на две с заменой провода на СИП </v>
      </c>
      <c r="D39" s="53" t="s">
        <v>50</v>
      </c>
      <c r="E39" s="53" t="n">
        <v>100</v>
      </c>
      <c r="F39" s="76"/>
      <c r="G39" s="77" t="n">
        <v>100</v>
      </c>
      <c r="H39" s="76"/>
      <c r="I39" s="76"/>
      <c r="J39" s="76"/>
      <c r="K39" s="19" t="s">
        <v>91</v>
      </c>
      <c r="L39" s="67" t="n">
        <f aca="false">M39+P39+S39+V39+Y39</f>
        <v>100</v>
      </c>
      <c r="M39" s="76"/>
      <c r="N39" s="76"/>
      <c r="O39" s="76"/>
      <c r="P39" s="114" t="n">
        <f aca="false">'[10]сводная меропр'!$H$145</f>
        <v>100</v>
      </c>
      <c r="Q39" s="114" t="n">
        <f aca="false">'[10]сводная меропр'!$I$145</f>
        <v>34.45</v>
      </c>
      <c r="R39" s="114" t="n">
        <f aca="false">'[10]сводная меропр'!$J$145</f>
        <v>113</v>
      </c>
      <c r="S39" s="111"/>
      <c r="T39" s="91"/>
      <c r="U39" s="92"/>
      <c r="V39" s="76"/>
      <c r="W39" s="76"/>
      <c r="X39" s="76"/>
      <c r="Y39" s="76"/>
      <c r="Z39" s="76"/>
      <c r="AA39" s="76"/>
      <c r="AB39" s="76" t="n">
        <f aca="false">'[11]3.15'!$D$21</f>
        <v>2</v>
      </c>
      <c r="AC39" s="106" t="n">
        <f aca="false">'[11]3.15'!$D$18</f>
        <v>0.868735130848533</v>
      </c>
      <c r="AD39" s="85" t="n">
        <f aca="false">'[11]3.15'!$D$19</f>
        <v>41.6493592284318</v>
      </c>
      <c r="AE39" s="76"/>
      <c r="AF39" s="67"/>
      <c r="AG39" s="67" t="n">
        <f aca="false">'[10]мероприятия (1)'!F38</f>
        <v>178</v>
      </c>
      <c r="AH39" s="67"/>
      <c r="AI39" s="85"/>
      <c r="AJ39" s="67"/>
      <c r="AK39" s="54"/>
      <c r="AL39" s="54"/>
    </row>
    <row r="40" customFormat="false" ht="30.75" hidden="false" customHeight="false" outlineLevel="0" collapsed="false">
      <c r="B40" s="89" t="s">
        <v>122</v>
      </c>
      <c r="C40" s="66" t="str">
        <f aca="false">'[10]мероприятия (1)'!B39</f>
        <v>ТП 6-2 - разделение группы Л1 на две с заменой провода на СИП </v>
      </c>
      <c r="D40" s="53" t="s">
        <v>50</v>
      </c>
      <c r="E40" s="53" t="n">
        <v>100</v>
      </c>
      <c r="F40" s="76"/>
      <c r="G40" s="77" t="n">
        <v>100</v>
      </c>
      <c r="H40" s="76"/>
      <c r="I40" s="76"/>
      <c r="J40" s="76"/>
      <c r="K40" s="19" t="s">
        <v>91</v>
      </c>
      <c r="L40" s="67" t="n">
        <f aca="false">M40+P40+S40+V40+Y40</f>
        <v>80</v>
      </c>
      <c r="M40" s="76"/>
      <c r="N40" s="76"/>
      <c r="O40" s="76"/>
      <c r="P40" s="114" t="n">
        <f aca="false">'[10]сводная меропр'!$H$150</f>
        <v>80</v>
      </c>
      <c r="Q40" s="114" t="n">
        <f aca="false">'[10]сводная меропр'!$I$150</f>
        <v>27.56</v>
      </c>
      <c r="R40" s="114" t="n">
        <f aca="false">'[10]сводная меропр'!$J$150</f>
        <v>90.4</v>
      </c>
      <c r="S40" s="111"/>
      <c r="T40" s="91"/>
      <c r="U40" s="92"/>
      <c r="V40" s="76"/>
      <c r="W40" s="76"/>
      <c r="X40" s="76"/>
      <c r="Y40" s="76"/>
      <c r="Z40" s="76"/>
      <c r="AA40" s="76"/>
      <c r="AB40" s="76" t="n">
        <f aca="false">'[11]3.16'!$D$21</f>
        <v>2</v>
      </c>
      <c r="AC40" s="106" t="n">
        <f aca="false">'[11]3.16'!$D$18</f>
        <v>1.854603270745</v>
      </c>
      <c r="AD40" s="85" t="n">
        <f aca="false">'[11]3.16'!$D$19</f>
        <v>49.3378781873431</v>
      </c>
      <c r="AE40" s="76"/>
      <c r="AF40" s="67"/>
      <c r="AG40" s="67" t="n">
        <f aca="false">'[10]мероприятия (1)'!F39</f>
        <v>124.98</v>
      </c>
      <c r="AH40" s="67"/>
      <c r="AI40" s="85"/>
      <c r="AJ40" s="67"/>
      <c r="AK40" s="54"/>
      <c r="AL40" s="54"/>
    </row>
    <row r="41" customFormat="false" ht="45.75" hidden="false" customHeight="false" outlineLevel="0" collapsed="false">
      <c r="B41" s="89" t="s">
        <v>123</v>
      </c>
      <c r="C41" s="66" t="str">
        <f aca="false">'[10]мероприятия (1)'!B40</f>
        <v>ТП 6-3 групп Л1 - переключение объектов по ул. Лесная с № 26 по № 39 на ТП 6-4Б с заменой провода на СИП</v>
      </c>
      <c r="D41" s="53" t="s">
        <v>50</v>
      </c>
      <c r="E41" s="53" t="n">
        <v>100</v>
      </c>
      <c r="F41" s="76"/>
      <c r="G41" s="77" t="n">
        <v>100</v>
      </c>
      <c r="H41" s="76"/>
      <c r="I41" s="76"/>
      <c r="J41" s="76"/>
      <c r="K41" s="19" t="s">
        <v>91</v>
      </c>
      <c r="L41" s="67" t="n">
        <f aca="false">M41+P41+S41+V41+Y41</f>
        <v>70</v>
      </c>
      <c r="M41" s="76"/>
      <c r="N41" s="76"/>
      <c r="O41" s="76"/>
      <c r="P41" s="114" t="n">
        <f aca="false">'[10]сводная меропр'!$H$155</f>
        <v>70</v>
      </c>
      <c r="Q41" s="114" t="n">
        <f aca="false">'[10]сводная меропр'!$I$155</f>
        <v>24.115</v>
      </c>
      <c r="R41" s="114" t="n">
        <f aca="false">'[10]сводная меропр'!$J$155</f>
        <v>79.1</v>
      </c>
      <c r="S41" s="111"/>
      <c r="T41" s="91"/>
      <c r="U41" s="92"/>
      <c r="V41" s="76"/>
      <c r="W41" s="76"/>
      <c r="X41" s="76"/>
      <c r="Y41" s="76"/>
      <c r="Z41" s="76"/>
      <c r="AA41" s="76"/>
      <c r="AB41" s="76" t="n">
        <f aca="false">'[11]3.17'!$D$21</f>
        <v>3</v>
      </c>
      <c r="AC41" s="106" t="n">
        <f aca="false">'[11]3.17'!$D$18</f>
        <v>0.445309609688244</v>
      </c>
      <c r="AD41" s="85" t="n">
        <f aca="false">'[11]3.17'!$D$19</f>
        <v>45.7816052470528</v>
      </c>
      <c r="AE41" s="76"/>
      <c r="AF41" s="67"/>
      <c r="AG41" s="67" t="n">
        <f aca="false">'[10]мероприятия (1)'!F40</f>
        <v>178</v>
      </c>
      <c r="AH41" s="67"/>
      <c r="AI41" s="85"/>
      <c r="AJ41" s="67"/>
      <c r="AK41" s="54"/>
      <c r="AL41" s="54"/>
    </row>
    <row r="42" customFormat="false" ht="30.75" hidden="false" customHeight="false" outlineLevel="0" collapsed="false">
      <c r="B42" s="89" t="s">
        <v>124</v>
      </c>
      <c r="C42" s="66" t="str">
        <f aca="false">'[10]мероприятия (1)'!B41</f>
        <v>ТП 7-1А разделение группы Л3 на две, монтаж новой группы СИПом с заменой части ВЛ  на СИП </v>
      </c>
      <c r="D42" s="53" t="s">
        <v>50</v>
      </c>
      <c r="E42" s="53" t="n">
        <v>100</v>
      </c>
      <c r="F42" s="76"/>
      <c r="G42" s="77" t="n">
        <v>100</v>
      </c>
      <c r="H42" s="76"/>
      <c r="I42" s="76"/>
      <c r="J42" s="76"/>
      <c r="K42" s="19" t="s">
        <v>91</v>
      </c>
      <c r="L42" s="67" t="n">
        <f aca="false">M42+P42+S42+V42+Y42</f>
        <v>60</v>
      </c>
      <c r="M42" s="76"/>
      <c r="N42" s="76"/>
      <c r="O42" s="76"/>
      <c r="P42" s="114" t="n">
        <f aca="false">'[10]сводная меропр'!$H$160</f>
        <v>60</v>
      </c>
      <c r="Q42" s="114" t="n">
        <f aca="false">'[10]сводная меропр'!$I$160</f>
        <v>20.67</v>
      </c>
      <c r="R42" s="114" t="n">
        <f aca="false">'[10]сводная меропр'!$J$160</f>
        <v>67.8</v>
      </c>
      <c r="S42" s="111"/>
      <c r="T42" s="91"/>
      <c r="U42" s="92"/>
      <c r="V42" s="76"/>
      <c r="W42" s="76"/>
      <c r="X42" s="76"/>
      <c r="Y42" s="76"/>
      <c r="Z42" s="76"/>
      <c r="AA42" s="76"/>
      <c r="AB42" s="76" t="n">
        <f aca="false">'[11]3.18'!$D$21</f>
        <v>2</v>
      </c>
      <c r="AC42" s="106" t="n">
        <f aca="false">'[11]3.18'!$D$18</f>
        <v>0.422705775810001</v>
      </c>
      <c r="AD42" s="85" t="n">
        <f aca="false">'[11]3.18'!$D$19</f>
        <v>14.0838684106223</v>
      </c>
      <c r="AE42" s="76"/>
      <c r="AF42" s="67"/>
      <c r="AG42" s="67" t="n">
        <f aca="false">'[10]мероприятия (1)'!F41</f>
        <v>118.66</v>
      </c>
      <c r="AH42" s="67"/>
      <c r="AI42" s="85"/>
      <c r="AJ42" s="67"/>
      <c r="AK42" s="54"/>
      <c r="AL42" s="54"/>
    </row>
    <row r="43" customFormat="false" ht="60.75" hidden="false" customHeight="false" outlineLevel="0" collapsed="false">
      <c r="B43" s="89" t="s">
        <v>125</v>
      </c>
      <c r="C43" s="66" t="str">
        <f aca="false">'[10]мероприятия (1)'!B42</f>
        <v>ТП 7-5 замена двух КТПН 400 кВА и КТПН 630 кВА на одну КТПН 1000 кВА, реконструкция ВЛ 0,4 кВ гр. Т 1 Л 2, Т 1 Л 3 и Т 2 Л 2 , Т 2 Л 3 с заменами опор</v>
      </c>
      <c r="D43" s="53" t="s">
        <v>50</v>
      </c>
      <c r="E43" s="53" t="n">
        <v>100</v>
      </c>
      <c r="F43" s="76"/>
      <c r="G43" s="76"/>
      <c r="H43" s="76"/>
      <c r="I43" s="76"/>
      <c r="J43" s="76"/>
      <c r="K43" s="19" t="s">
        <v>91</v>
      </c>
      <c r="L43" s="67" t="n">
        <f aca="false">M43+P43+S43+V43+Y43</f>
        <v>250</v>
      </c>
      <c r="M43" s="76"/>
      <c r="N43" s="76"/>
      <c r="O43" s="76"/>
      <c r="P43" s="76"/>
      <c r="Q43" s="76"/>
      <c r="R43" s="76"/>
      <c r="S43" s="108" t="n">
        <f aca="false">'[10]сводная меропр'!$H$166</f>
        <v>250</v>
      </c>
      <c r="T43" s="109" t="n">
        <f aca="false">'[10]сводная меропр'!$I$166</f>
        <v>86.125</v>
      </c>
      <c r="U43" s="110" t="n">
        <f aca="false">'[10]сводная меропр'!$J$166</f>
        <v>296</v>
      </c>
      <c r="V43" s="77"/>
      <c r="W43" s="77"/>
      <c r="X43" s="77"/>
      <c r="Y43" s="76"/>
      <c r="Z43" s="76"/>
      <c r="AA43" s="76"/>
      <c r="AB43" s="76" t="n">
        <f aca="false">'[11]3.19'!$D$21</f>
        <v>4</v>
      </c>
      <c r="AC43" s="106" t="n">
        <f aca="false">'[11]3.19'!$D$18</f>
        <v>0.276602778422009</v>
      </c>
      <c r="AD43" s="85" t="n">
        <f aca="false">'[11]3.19'!$D$19</f>
        <v>211.43695256766</v>
      </c>
      <c r="AE43" s="76"/>
      <c r="AF43" s="67"/>
      <c r="AG43" s="67"/>
      <c r="AH43" s="67" t="n">
        <f aca="false">'[10]мероприятия (1)'!G42</f>
        <v>927.66</v>
      </c>
      <c r="AI43" s="85"/>
      <c r="AJ43" s="67"/>
      <c r="AK43" s="54"/>
      <c r="AL43" s="54"/>
    </row>
    <row r="44" customFormat="false" ht="35.25" hidden="false" customHeight="true" outlineLevel="0" collapsed="false">
      <c r="B44" s="89" t="s">
        <v>126</v>
      </c>
      <c r="C44" s="66" t="str">
        <f aca="false">'[10]мероприятия (1)'!B43</f>
        <v>ТП 8-17 разделение группы Л2 на две, монтаж новой группы СИПом  (6 пролётов)</v>
      </c>
      <c r="D44" s="53" t="s">
        <v>50</v>
      </c>
      <c r="E44" s="53" t="n">
        <v>100</v>
      </c>
      <c r="F44" s="75"/>
      <c r="G44" s="75"/>
      <c r="H44" s="75"/>
      <c r="I44" s="75"/>
      <c r="J44" s="75"/>
      <c r="K44" s="19" t="s">
        <v>91</v>
      </c>
      <c r="L44" s="67" t="n">
        <f aca="false">M44+P44+S44+V44+Y44</f>
        <v>30</v>
      </c>
      <c r="M44" s="75"/>
      <c r="N44" s="75"/>
      <c r="O44" s="75"/>
      <c r="P44" s="75"/>
      <c r="Q44" s="75"/>
      <c r="R44" s="75"/>
      <c r="S44" s="111"/>
      <c r="T44" s="112"/>
      <c r="U44" s="113"/>
      <c r="V44" s="114" t="n">
        <f aca="false">'[10]сводная меропр'!$H$172</f>
        <v>30</v>
      </c>
      <c r="W44" s="114" t="n">
        <f aca="false">'[10]сводная меропр'!$I$172</f>
        <v>10.335</v>
      </c>
      <c r="X44" s="114" t="n">
        <f aca="false">'[10]сводная меропр'!$J$172</f>
        <v>38.1</v>
      </c>
      <c r="Y44" s="75"/>
      <c r="Z44" s="75"/>
      <c r="AA44" s="75"/>
      <c r="AB44" s="75" t="n">
        <f aca="false">'[11]3.20'!$D$21</f>
        <v>2</v>
      </c>
      <c r="AC44" s="98" t="n">
        <f aca="false">'[11]3.20'!$D$18</f>
        <v>0.716176466430128</v>
      </c>
      <c r="AD44" s="99" t="n">
        <f aca="false">'[11]3.20'!$D$19</f>
        <v>13.5366327705113</v>
      </c>
      <c r="AE44" s="75"/>
      <c r="AF44" s="67"/>
      <c r="AG44" s="67"/>
      <c r="AH44" s="67"/>
      <c r="AI44" s="85" t="n">
        <f aca="false">'[10]мероприятия (1)'!H43</f>
        <v>66.27</v>
      </c>
      <c r="AJ44" s="67"/>
      <c r="AK44" s="54"/>
      <c r="AL44" s="54"/>
    </row>
    <row r="45" customFormat="false" ht="60.75" hidden="false" customHeight="false" outlineLevel="0" collapsed="false">
      <c r="B45" s="89" t="s">
        <v>127</v>
      </c>
      <c r="C45" s="66" t="str">
        <f aca="false">'[10]мероприятия (1)'!B44</f>
        <v>ТП 11-3 замена КТПН 400 кВА на КТПН 630 кВА для увеличения количества присоединений, разделение групп Л 1 и Л 3 с заменой провода на СИП</v>
      </c>
      <c r="D45" s="53" t="s">
        <v>50</v>
      </c>
      <c r="E45" s="53" t="n">
        <v>100</v>
      </c>
      <c r="F45" s="75"/>
      <c r="G45" s="75"/>
      <c r="H45" s="75"/>
      <c r="I45" s="75"/>
      <c r="J45" s="75"/>
      <c r="K45" s="19" t="s">
        <v>91</v>
      </c>
      <c r="L45" s="67" t="n">
        <f aca="false">M45+P45+S45+V45+Y45</f>
        <v>300</v>
      </c>
      <c r="M45" s="75"/>
      <c r="N45" s="75"/>
      <c r="O45" s="75"/>
      <c r="P45" s="75"/>
      <c r="Q45" s="75"/>
      <c r="R45" s="75"/>
      <c r="S45" s="108" t="n">
        <f aca="false">'[10]сводная меропр'!$H$176</f>
        <v>140</v>
      </c>
      <c r="T45" s="109" t="n">
        <f aca="false">'[10]сводная меропр'!$I$176</f>
        <v>48.23</v>
      </c>
      <c r="U45" s="110" t="n">
        <f aca="false">'[10]сводная меропр'!$J$176</f>
        <v>165.76</v>
      </c>
      <c r="V45" s="114" t="n">
        <f aca="false">'[10]сводная меропр'!$H$177</f>
        <v>160</v>
      </c>
      <c r="W45" s="114" t="n">
        <f aca="false">'[10]сводная меропр'!$I$177</f>
        <v>55.12</v>
      </c>
      <c r="X45" s="114" t="n">
        <f aca="false">'[10]сводная меропр'!$J$177</f>
        <v>203.2</v>
      </c>
      <c r="Y45" s="75"/>
      <c r="Z45" s="75"/>
      <c r="AA45" s="75"/>
      <c r="AB45" s="75" t="n">
        <f aca="false">'[11]3.21'!$D$21</f>
        <v>4</v>
      </c>
      <c r="AC45" s="98" t="n">
        <f aca="false">'[11]3.21'!$D$18</f>
        <v>0.250213435588796</v>
      </c>
      <c r="AD45" s="99" t="n">
        <f aca="false">'[11]3.21'!$D$19</f>
        <v>164.027688427737</v>
      </c>
      <c r="AE45" s="75"/>
      <c r="AF45" s="67"/>
      <c r="AG45" s="67"/>
      <c r="AH45" s="67" t="n">
        <f aca="false">'[10]мероприятия (1)'!G44</f>
        <v>506.31</v>
      </c>
      <c r="AI45" s="85" t="n">
        <f aca="false">'[10]мероприятия (1)'!H44</f>
        <v>560</v>
      </c>
      <c r="AJ45" s="67"/>
      <c r="AK45" s="54"/>
      <c r="AL45" s="54"/>
    </row>
    <row r="46" customFormat="false" ht="30.75" hidden="false" customHeight="false" outlineLevel="0" collapsed="false">
      <c r="B46" s="89" t="s">
        <v>128</v>
      </c>
      <c r="C46" s="66" t="str">
        <f aca="false">'[10]мероприятия (1)'!B45</f>
        <v>ТП 26-2 разделение группы Л1 на три группы</v>
      </c>
      <c r="D46" s="53" t="s">
        <v>50</v>
      </c>
      <c r="E46" s="53" t="n">
        <v>100</v>
      </c>
      <c r="F46" s="75"/>
      <c r="G46" s="75"/>
      <c r="H46" s="75"/>
      <c r="I46" s="75"/>
      <c r="J46" s="75"/>
      <c r="K46" s="19" t="s">
        <v>91</v>
      </c>
      <c r="L46" s="67" t="n">
        <f aca="false">M46+P46+S46+V46+Y46</f>
        <v>5</v>
      </c>
      <c r="M46" s="75"/>
      <c r="N46" s="75"/>
      <c r="O46" s="75"/>
      <c r="P46" s="75"/>
      <c r="Q46" s="75"/>
      <c r="R46" s="75"/>
      <c r="S46" s="100" t="n">
        <f aca="false">'[10]сводная меропр'!$H$181</f>
        <v>5</v>
      </c>
      <c r="T46" s="104" t="n">
        <f aca="false">'[10]сводная меропр'!$I$181</f>
        <v>1.7225</v>
      </c>
      <c r="U46" s="105" t="n">
        <f aca="false">'[10]сводная меропр'!$J$181</f>
        <v>5.92</v>
      </c>
      <c r="V46" s="75"/>
      <c r="W46" s="75"/>
      <c r="X46" s="75"/>
      <c r="Y46" s="75"/>
      <c r="Z46" s="75"/>
      <c r="AA46" s="75"/>
      <c r="AB46" s="75" t="n">
        <f aca="false">'[11]3.22'!$D$21</f>
        <v>2</v>
      </c>
      <c r="AC46" s="98" t="n">
        <f aca="false">'[11]3.22'!$D$18</f>
        <v>2.05099176056279</v>
      </c>
      <c r="AD46" s="99" t="n">
        <f aca="false">'[11]3.22'!$D$19</f>
        <v>3.45098356023781</v>
      </c>
      <c r="AE46" s="75"/>
      <c r="AF46" s="67"/>
      <c r="AG46" s="67"/>
      <c r="AH46" s="67" t="n">
        <f aca="false">'[10]мероприятия (1)'!G45</f>
        <v>8</v>
      </c>
      <c r="AI46" s="85"/>
      <c r="AJ46" s="67"/>
      <c r="AK46" s="54"/>
      <c r="AL46" s="54"/>
    </row>
    <row r="47" customFormat="false" ht="15.75" hidden="false" customHeight="false" outlineLevel="0" collapsed="false">
      <c r="B47" s="115" t="s">
        <v>129</v>
      </c>
      <c r="C47" s="65" t="str">
        <f aca="false">'[10]мероприятия (1)'!B46</f>
        <v>Реконструкция поселковых электрических сетей с увеличением пропускной способности электрических сетей и заменой перегруженных трансформаторов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</row>
    <row r="48" customFormat="false" ht="53.25" hidden="false" customHeight="true" outlineLevel="0" collapsed="false">
      <c r="B48" s="116" t="s">
        <v>130</v>
      </c>
      <c r="C48" s="66" t="str">
        <f aca="false">'[10]мероприятия (1)'!B48</f>
        <v>Реконструкция электрических сетей пос. Кропоткин с заменой трансформаторных подстанций</v>
      </c>
      <c r="D48" s="53" t="s">
        <v>50</v>
      </c>
      <c r="E48" s="53" t="n">
        <v>100</v>
      </c>
      <c r="F48" s="77"/>
      <c r="G48" s="77" t="n">
        <v>28</v>
      </c>
      <c r="H48" s="77"/>
      <c r="I48" s="77"/>
      <c r="J48" s="77"/>
      <c r="K48" s="19" t="s">
        <v>91</v>
      </c>
      <c r="L48" s="67" t="n">
        <f aca="false">M48+P48+S48+V48+Y48</f>
        <v>713.05165</v>
      </c>
      <c r="M48" s="77"/>
      <c r="N48" s="77"/>
      <c r="O48" s="77"/>
      <c r="P48" s="114" t="n">
        <f aca="false">'[10]сводная меропр'!$H$187</f>
        <v>202.4948</v>
      </c>
      <c r="Q48" s="114" t="n">
        <f aca="false">'[10]сводная меропр'!$I$187</f>
        <v>69.7594586</v>
      </c>
      <c r="R48" s="114" t="n">
        <f aca="false">'[10]сводная меропр'!$J$187</f>
        <v>228.819124</v>
      </c>
      <c r="S48" s="108" t="n">
        <f aca="false">'[10]сводная меропр'!$H$188</f>
        <v>76.543</v>
      </c>
      <c r="T48" s="109" t="n">
        <f aca="false">'[10]сводная меропр'!$I$188</f>
        <v>26.3690635</v>
      </c>
      <c r="U48" s="110" t="n">
        <f aca="false">'[10]сводная меропр'!$J$188</f>
        <v>90.626912</v>
      </c>
      <c r="V48" s="114" t="n">
        <f aca="false">'[10]сводная меропр'!$H$189</f>
        <v>133.6466</v>
      </c>
      <c r="W48" s="114" t="n">
        <f aca="false">'[10]сводная меропр'!$I$189</f>
        <v>46.0412537</v>
      </c>
      <c r="X48" s="114" t="n">
        <f aca="false">'[10]сводная меропр'!$J$189</f>
        <v>169.731182</v>
      </c>
      <c r="Y48" s="114" t="n">
        <f aca="false">'[10]сводная меропр'!$H$190</f>
        <v>300.36725</v>
      </c>
      <c r="Z48" s="114" t="n">
        <f aca="false">'[10]сводная меропр'!$I$190</f>
        <v>103.476517625</v>
      </c>
      <c r="AA48" s="114" t="n">
        <f aca="false">'[10]сводная меропр'!$J$190</f>
        <v>408.49946</v>
      </c>
      <c r="AB48" s="77" t="n">
        <f aca="false">'[11]4.1'!$D$21</f>
        <v>8</v>
      </c>
      <c r="AC48" s="83" t="n">
        <f aca="false">'[11]4.1'!$D$18</f>
        <v>0.0915132511300822</v>
      </c>
      <c r="AD48" s="84" t="n">
        <f aca="false">'[11]4.1'!$D$19</f>
        <v>40.0624943547197</v>
      </c>
      <c r="AE48" s="77"/>
      <c r="AF48" s="67"/>
      <c r="AG48" s="67" t="n">
        <f aca="false">'[10]мероприятия (1)'!F48</f>
        <v>1500</v>
      </c>
      <c r="AH48" s="67" t="n">
        <f aca="false">'[10]мероприятия (1)'!G48</f>
        <v>567</v>
      </c>
      <c r="AI48" s="85" t="n">
        <f aca="false">'[10]мероприятия (1)'!H48</f>
        <v>990</v>
      </c>
      <c r="AJ48" s="67" t="n">
        <f aca="false">'[10]мероприятия (1)'!I48</f>
        <v>2225</v>
      </c>
      <c r="AK48" s="54" t="s">
        <v>92</v>
      </c>
      <c r="AL48" s="54" t="s">
        <v>93</v>
      </c>
    </row>
    <row r="49" customFormat="false" ht="60.75" hidden="false" customHeight="false" outlineLevel="0" collapsed="false">
      <c r="B49" s="116" t="s">
        <v>131</v>
      </c>
      <c r="C49" s="66" t="str">
        <f aca="false">'[10]мероприятия (1)'!B49</f>
        <v>Реконструкция электрических сетей мкр Бисяга. Перераспределение нагрузки с ТП 8-6, установка в районе МК-125 новой КТПН 250 кВА, переключение группы Л2 с ТП 8-7 на ТП 8-6.</v>
      </c>
      <c r="D49" s="53" t="s">
        <v>50</v>
      </c>
      <c r="E49" s="53" t="n">
        <v>100</v>
      </c>
      <c r="F49" s="77"/>
      <c r="G49" s="77"/>
      <c r="H49" s="77"/>
      <c r="I49" s="77"/>
      <c r="J49" s="77"/>
      <c r="K49" s="19" t="s">
        <v>91</v>
      </c>
      <c r="L49" s="67" t="n">
        <f aca="false">M49+P49+S49+V49+Y49</f>
        <v>323.04</v>
      </c>
      <c r="M49" s="77"/>
      <c r="N49" s="77"/>
      <c r="O49" s="77"/>
      <c r="P49" s="77"/>
      <c r="Q49" s="77"/>
      <c r="R49" s="77"/>
      <c r="S49" s="111"/>
      <c r="T49" s="112"/>
      <c r="U49" s="113"/>
      <c r="V49" s="77"/>
      <c r="W49" s="77"/>
      <c r="X49" s="77"/>
      <c r="Y49" s="114" t="n">
        <f aca="false">'[10]сводная меропр'!$H$195</f>
        <v>323.04</v>
      </c>
      <c r="Z49" s="114" t="n">
        <f aca="false">'[10]сводная меропр'!$I$195</f>
        <v>111.28728</v>
      </c>
      <c r="AA49" s="114" t="n">
        <f aca="false">'[10]сводная меропр'!$J$195</f>
        <v>439.3344</v>
      </c>
      <c r="AB49" s="77" t="n">
        <f aca="false">'[11]4.2'!$D$21</f>
        <v>6</v>
      </c>
      <c r="AC49" s="83" t="n">
        <f aca="false">'[11]4.2'!$D$18</f>
        <v>0.0942862900398009</v>
      </c>
      <c r="AD49" s="84" t="n">
        <f aca="false">'[11]4.2'!$D$19</f>
        <v>35.2524500634299</v>
      </c>
      <c r="AE49" s="77"/>
      <c r="AF49" s="67"/>
      <c r="AG49" s="67"/>
      <c r="AH49" s="67"/>
      <c r="AI49" s="85"/>
      <c r="AJ49" s="67" t="n">
        <f aca="false">'[10]мероприятия (1)'!I49</f>
        <v>2500</v>
      </c>
      <c r="AK49" s="54"/>
      <c r="AL49" s="54"/>
    </row>
    <row r="50" customFormat="false" ht="30.75" hidden="false" customHeight="false" outlineLevel="0" collapsed="false">
      <c r="B50" s="116" t="s">
        <v>132</v>
      </c>
      <c r="C50" s="66" t="str">
        <f aca="false">'[10]мероприятия (1)'!B50</f>
        <v>Зачистка и протяжка контактных и болтовых соединений</v>
      </c>
      <c r="D50" s="53" t="s">
        <v>50</v>
      </c>
      <c r="E50" s="53" t="n">
        <v>100</v>
      </c>
      <c r="F50" s="77"/>
      <c r="G50" s="77" t="n">
        <v>25</v>
      </c>
      <c r="H50" s="77"/>
      <c r="I50" s="77"/>
      <c r="J50" s="77"/>
      <c r="K50" s="19" t="s">
        <v>91</v>
      </c>
      <c r="L50" s="67" t="n">
        <f aca="false">M50+P50+S50+V50+Y50</f>
        <v>4.181</v>
      </c>
      <c r="M50" s="77"/>
      <c r="N50" s="77"/>
      <c r="O50" s="77"/>
      <c r="P50" s="114" t="n">
        <f aca="false">'[10]сводная меропр'!$H$197</f>
        <v>1.04525</v>
      </c>
      <c r="Q50" s="114" t="n">
        <f aca="false">'[10]сводная меропр'!$I$198</f>
        <v>0.360088625</v>
      </c>
      <c r="R50" s="114" t="n">
        <f aca="false">'[10]сводная меропр'!$J$197</f>
        <v>1.1811325</v>
      </c>
      <c r="S50" s="108" t="n">
        <f aca="false">'[10]сводная меропр'!$H$198</f>
        <v>1.04525</v>
      </c>
      <c r="T50" s="109" t="n">
        <f aca="false">'[10]сводная меропр'!$I$198</f>
        <v>0.360088625</v>
      </c>
      <c r="U50" s="110" t="n">
        <f aca="false">'[10]сводная меропр'!$J$198</f>
        <v>1.237576</v>
      </c>
      <c r="V50" s="114" t="n">
        <f aca="false">'[10]сводная меропр'!$H$199</f>
        <v>1.04525</v>
      </c>
      <c r="W50" s="114" t="n">
        <f aca="false">'[10]сводная меропр'!$I$199</f>
        <v>0.360088625</v>
      </c>
      <c r="X50" s="114" t="n">
        <f aca="false">'[10]сводная меропр'!$J$199</f>
        <v>1.3274675</v>
      </c>
      <c r="Y50" s="114" t="n">
        <f aca="false">'[10]сводная меропр'!$H$200</f>
        <v>1.04525</v>
      </c>
      <c r="Z50" s="114" t="n">
        <f aca="false">'[10]сводная меропр'!$I$200</f>
        <v>0.360088625</v>
      </c>
      <c r="AA50" s="114" t="n">
        <f aca="false">'[10]сводная меропр'!$J$200</f>
        <v>1.42154</v>
      </c>
      <c r="AB50" s="117" t="s">
        <v>101</v>
      </c>
      <c r="AC50" s="117" t="s">
        <v>101</v>
      </c>
      <c r="AD50" s="117" t="s">
        <v>101</v>
      </c>
      <c r="AE50" s="77"/>
      <c r="AF50" s="67"/>
      <c r="AG50" s="67" t="n">
        <f aca="false">'[10]мероприятия (1)'!F50</f>
        <v>75</v>
      </c>
      <c r="AH50" s="67" t="n">
        <f aca="false">'[10]мероприятия (1)'!G50</f>
        <v>75</v>
      </c>
      <c r="AI50" s="84" t="n">
        <f aca="false">'[10]мероприятия (1)'!H50</f>
        <v>75</v>
      </c>
      <c r="AJ50" s="67" t="n">
        <f aca="false">'[10]мероприятия (1)'!I50</f>
        <v>75</v>
      </c>
      <c r="AK50" s="54"/>
      <c r="AL50" s="54"/>
    </row>
    <row r="51" customFormat="false" ht="31.5" hidden="false" customHeight="true" outlineLevel="0" collapsed="false">
      <c r="B51" s="116" t="s">
        <v>133</v>
      </c>
      <c r="C51" s="66" t="str">
        <f aca="false">'[10]мероприятия (1)'!B51</f>
        <v>Переключение соединений обмоток на высоковольтных трансформаторах</v>
      </c>
      <c r="D51" s="53" t="s">
        <v>50</v>
      </c>
      <c r="E51" s="53" t="n">
        <v>100</v>
      </c>
      <c r="F51" s="77"/>
      <c r="G51" s="77" t="n">
        <v>67</v>
      </c>
      <c r="H51" s="77"/>
      <c r="I51" s="77"/>
      <c r="J51" s="77"/>
      <c r="K51" s="19" t="s">
        <v>91</v>
      </c>
      <c r="L51" s="67" t="n">
        <f aca="false">M51+P51+S51+V51+Y51</f>
        <v>14.456</v>
      </c>
      <c r="M51" s="77"/>
      <c r="N51" s="77"/>
      <c r="O51" s="77"/>
      <c r="P51" s="114" t="n">
        <f aca="false">'[10]сводная меропр'!$H$202</f>
        <v>5.7824</v>
      </c>
      <c r="Q51" s="114" t="n">
        <f aca="false">'[10]сводная меропр'!$I$202</f>
        <v>1.9920368</v>
      </c>
      <c r="R51" s="114" t="n">
        <f aca="false">'[10]сводная меропр'!$J$202</f>
        <v>6.534112</v>
      </c>
      <c r="S51" s="108" t="n">
        <f aca="false">'[10]сводная меропр'!$H$203</f>
        <v>8.6736</v>
      </c>
      <c r="T51" s="109" t="n">
        <f aca="false">'[10]сводная меропр'!$I$203</f>
        <v>2.9880552</v>
      </c>
      <c r="U51" s="110" t="n">
        <f aca="false">'[10]сводная меропр'!$J$203</f>
        <v>10.2695424</v>
      </c>
      <c r="V51" s="77"/>
      <c r="W51" s="77"/>
      <c r="X51" s="77"/>
      <c r="Y51" s="77"/>
      <c r="Z51" s="77"/>
      <c r="AA51" s="77"/>
      <c r="AB51" s="77" t="n">
        <f aca="false">'[11]4.4.'!$D$21</f>
        <v>12</v>
      </c>
      <c r="AC51" s="83" t="n">
        <f aca="false">'[11]4.4.'!$D$18</f>
        <v>0.0185753490522077</v>
      </c>
      <c r="AD51" s="84" t="n">
        <f aca="false">'[11]4.4.'!$D$19</f>
        <v>28.3068280273668</v>
      </c>
      <c r="AE51" s="77"/>
      <c r="AF51" s="67"/>
      <c r="AG51" s="67" t="n">
        <f aca="false">'[10]мероприятия (1)'!F51</f>
        <v>100</v>
      </c>
      <c r="AH51" s="67" t="n">
        <f aca="false">'[10]мероприятия (1)'!G51</f>
        <v>150</v>
      </c>
      <c r="AI51" s="85"/>
      <c r="AJ51" s="67"/>
      <c r="AK51" s="54"/>
      <c r="AL51" s="54"/>
    </row>
    <row r="52" customFormat="false" ht="48" hidden="false" customHeight="true" outlineLevel="0" collapsed="false">
      <c r="B52" s="116" t="s">
        <v>134</v>
      </c>
      <c r="C52" s="66" t="str">
        <f aca="false">'[10]мероприятия (1)'!B52</f>
        <v>Замена ламп накаливания на энергосберегающие</v>
      </c>
      <c r="D52" s="53" t="s">
        <v>50</v>
      </c>
      <c r="E52" s="53" t="n">
        <v>100</v>
      </c>
      <c r="F52" s="77"/>
      <c r="G52" s="77" t="n">
        <v>50</v>
      </c>
      <c r="H52" s="77"/>
      <c r="I52" s="77"/>
      <c r="J52" s="77"/>
      <c r="K52" s="19" t="s">
        <v>91</v>
      </c>
      <c r="L52" s="67" t="n">
        <f aca="false">M52+P52+S52+V52+Y52</f>
        <v>23.145</v>
      </c>
      <c r="M52" s="77"/>
      <c r="N52" s="77"/>
      <c r="O52" s="77"/>
      <c r="P52" s="114" t="n">
        <f aca="false">'[10]сводная меропр'!$H$207</f>
        <v>11.5725</v>
      </c>
      <c r="Q52" s="114" t="n">
        <f aca="false">'[10]сводная меропр'!$I$207</f>
        <v>3.98672625</v>
      </c>
      <c r="R52" s="114" t="n">
        <f aca="false">'[10]сводная меропр'!$J$207</f>
        <v>13.076925</v>
      </c>
      <c r="S52" s="108" t="n">
        <f aca="false">'[10]сводная меропр'!$H$208</f>
        <v>11.5725</v>
      </c>
      <c r="T52" s="109" t="n">
        <f aca="false">'[10]сводная меропр'!$I$208</f>
        <v>3.98672625</v>
      </c>
      <c r="U52" s="110" t="n">
        <f aca="false">'[10]сводная меропр'!$J$208</f>
        <v>13.70184</v>
      </c>
      <c r="V52" s="77"/>
      <c r="W52" s="77"/>
      <c r="X52" s="77"/>
      <c r="Y52" s="77"/>
      <c r="Z52" s="77"/>
      <c r="AA52" s="77"/>
      <c r="AB52" s="77" t="n">
        <f aca="false">'[11]4.5.'!$D$21</f>
        <v>5</v>
      </c>
      <c r="AC52" s="83" t="n">
        <f aca="false">'[11]4.5.'!$D$18</f>
        <v>0.0681997857208932</v>
      </c>
      <c r="AD52" s="84" t="n">
        <f aca="false">'[11]4.5.'!$D$19</f>
        <v>15.0161251459747</v>
      </c>
      <c r="AE52" s="77"/>
      <c r="AF52" s="67"/>
      <c r="AG52" s="67" t="n">
        <f aca="false">'[10]мероприятия (1)'!F52</f>
        <v>60</v>
      </c>
      <c r="AH52" s="67" t="n">
        <f aca="false">'[10]мероприятия (1)'!G52</f>
        <v>60</v>
      </c>
      <c r="AI52" s="85"/>
      <c r="AJ52" s="67"/>
      <c r="AK52" s="54"/>
      <c r="AL52" s="54"/>
    </row>
    <row r="53" customFormat="false" ht="41.25" hidden="false" customHeight="true" outlineLevel="0" collapsed="false">
      <c r="B53" s="116" t="s">
        <v>135</v>
      </c>
      <c r="C53" s="66" t="str">
        <f aca="false">'[10]мероприятия (1)'!B53</f>
        <v>Оптимизация и разукрупнение городской сети 0,4 кВ</v>
      </c>
      <c r="D53" s="53" t="s">
        <v>50</v>
      </c>
      <c r="E53" s="53" t="n">
        <v>100</v>
      </c>
      <c r="F53" s="77"/>
      <c r="G53" s="77" t="n">
        <v>7</v>
      </c>
      <c r="H53" s="77"/>
      <c r="I53" s="77"/>
      <c r="J53" s="77"/>
      <c r="K53" s="19" t="s">
        <v>91</v>
      </c>
      <c r="L53" s="67" t="n">
        <f aca="false">M53+P53+S53+V53+Y53</f>
        <v>11.08501</v>
      </c>
      <c r="M53" s="77"/>
      <c r="N53" s="77"/>
      <c r="O53" s="77"/>
      <c r="P53" s="114" t="n">
        <f aca="false">'[10]сводная меропр'!$H$212</f>
        <v>0.73161</v>
      </c>
      <c r="Q53" s="114" t="n">
        <f aca="false">'[10]сводная меропр'!$I$212</f>
        <v>0.252039645</v>
      </c>
      <c r="R53" s="114" t="n">
        <f aca="false">'[10]сводная меропр'!$J$212</f>
        <v>0.8267193</v>
      </c>
      <c r="S53" s="108" t="n">
        <f aca="false">'[10]сводная меропр'!$H$213</f>
        <v>4.434</v>
      </c>
      <c r="T53" s="109" t="n">
        <f aca="false">'[10]сводная меропр'!$I$213</f>
        <v>1.527513</v>
      </c>
      <c r="U53" s="110" t="n">
        <f aca="false">'[10]сводная меропр'!$J$213</f>
        <v>5.249856</v>
      </c>
      <c r="V53" s="114" t="n">
        <f aca="false">'[10]сводная меропр'!$H$214</f>
        <v>5.9194</v>
      </c>
      <c r="W53" s="114" t="n">
        <f aca="false">'[10]сводная меропр'!$I$214</f>
        <v>2.0392333</v>
      </c>
      <c r="X53" s="114" t="n">
        <f aca="false">'[10]сводная меропр'!$J$214</f>
        <v>7.517638</v>
      </c>
      <c r="Y53" s="77"/>
      <c r="Z53" s="77"/>
      <c r="AA53" s="77"/>
      <c r="AB53" s="117" t="s">
        <v>101</v>
      </c>
      <c r="AC53" s="117" t="s">
        <v>101</v>
      </c>
      <c r="AD53" s="117" t="s">
        <v>101</v>
      </c>
      <c r="AE53" s="77"/>
      <c r="AF53" s="67"/>
      <c r="AG53" s="67" t="n">
        <f aca="false">'[10]мероприятия (1)'!F53</f>
        <v>165</v>
      </c>
      <c r="AH53" s="67" t="n">
        <f aca="false">'[10]мероприятия (1)'!G53</f>
        <v>1000</v>
      </c>
      <c r="AI53" s="85" t="n">
        <f aca="false">'[10]мероприятия (1)'!H53</f>
        <v>1335</v>
      </c>
      <c r="AJ53" s="67"/>
      <c r="AK53" s="54"/>
      <c r="AL53" s="54"/>
    </row>
    <row r="54" customFormat="false" ht="45" hidden="false" customHeight="true" outlineLevel="0" collapsed="false">
      <c r="B54" s="116" t="s">
        <v>136</v>
      </c>
      <c r="C54" s="66" t="str">
        <f aca="false">'[10]мероприятия (1)'!B54</f>
        <v>Выравнивание нагрузок фаз</v>
      </c>
      <c r="D54" s="53" t="s">
        <v>50</v>
      </c>
      <c r="E54" s="53" t="n">
        <v>100</v>
      </c>
      <c r="F54" s="77"/>
      <c r="G54" s="77"/>
      <c r="H54" s="77"/>
      <c r="I54" s="77"/>
      <c r="J54" s="77"/>
      <c r="K54" s="19" t="s">
        <v>91</v>
      </c>
      <c r="L54" s="67" t="n">
        <f aca="false">M54+P54+S54+V54+Y54</f>
        <v>609.064</v>
      </c>
      <c r="M54" s="77"/>
      <c r="N54" s="77"/>
      <c r="O54" s="77"/>
      <c r="P54" s="77"/>
      <c r="Q54" s="77"/>
      <c r="R54" s="77"/>
      <c r="S54" s="108" t="n">
        <f aca="false">'[10]сводная меропр'!$H$218</f>
        <v>609.064</v>
      </c>
      <c r="T54" s="109" t="n">
        <f aca="false">'[10]сводная меропр'!$I$218</f>
        <v>209.822548</v>
      </c>
      <c r="U54" s="110" t="n">
        <f aca="false">'[10]сводная меропр'!$J$218</f>
        <v>721.131776</v>
      </c>
      <c r="V54" s="77"/>
      <c r="W54" s="77"/>
      <c r="X54" s="77"/>
      <c r="Y54" s="77"/>
      <c r="Z54" s="77"/>
      <c r="AA54" s="77"/>
      <c r="AB54" s="77" t="n">
        <f aca="false">'[11]4.7'!$D$21</f>
        <v>2</v>
      </c>
      <c r="AC54" s="83" t="n">
        <f aca="false">'[11]4.7'!$D$18</f>
        <v>7.31095998244458</v>
      </c>
      <c r="AD54" s="84" t="n">
        <f aca="false">'[11]4.7'!$D$19</f>
        <v>382.087819425585</v>
      </c>
      <c r="AE54" s="77"/>
      <c r="AF54" s="67"/>
      <c r="AG54" s="67"/>
      <c r="AH54" s="67" t="n">
        <f aca="false">'[10]мероприятия (1)'!G54</f>
        <v>548</v>
      </c>
      <c r="AI54" s="85"/>
      <c r="AJ54" s="67"/>
      <c r="AK54" s="54"/>
      <c r="AL54" s="54"/>
    </row>
    <row r="55" customFormat="false" ht="15.75" hidden="false" customHeight="false" outlineLevel="0" collapsed="false">
      <c r="B55" s="64" t="str">
        <f aca="false">'[10]мероприятия (1)'!A55</f>
        <v>Мероприятия по снижению коммерческих потерь электроэнергии в электрических сетях АО "Витимэнерго"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</row>
    <row r="56" customFormat="false" ht="28.5" hidden="false" customHeight="true" outlineLevel="0" collapsed="false">
      <c r="B56" s="75" t="s">
        <v>137</v>
      </c>
      <c r="C56" s="65" t="str">
        <f aca="false">'[10]мероприятия (1)'!B56</f>
        <v>Внедрение автоматизированной информационно-измерительной системы контроля и учета электроэнергии АИИСКУЭ в городских и поселковых сетях 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</row>
    <row r="57" customFormat="false" ht="45.75" hidden="false" customHeight="true" outlineLevel="0" collapsed="false">
      <c r="B57" s="75" t="s">
        <v>138</v>
      </c>
      <c r="C57" s="66" t="str">
        <f aca="false">'[10]мероприятия (1)'!B57</f>
        <v>г. Бодайбо - установка приборов учета электроэнергии на вводах 0,4 кВ и на группах 0,4 кВ в городских ТП – 6/0,4 кВ. 440 точек учета.</v>
      </c>
      <c r="D57" s="53" t="s">
        <v>50</v>
      </c>
      <c r="E57" s="53" t="n">
        <v>100</v>
      </c>
      <c r="F57" s="77" t="n">
        <v>29</v>
      </c>
      <c r="G57" s="77" t="n">
        <v>49</v>
      </c>
      <c r="H57" s="77"/>
      <c r="I57" s="77"/>
      <c r="J57" s="77"/>
      <c r="K57" s="19" t="s">
        <v>91</v>
      </c>
      <c r="L57" s="67" t="n">
        <f aca="false">M57+P57+S57+V57+Y57</f>
        <v>0</v>
      </c>
      <c r="M57" s="75"/>
      <c r="N57" s="75"/>
      <c r="O57" s="75"/>
      <c r="P57" s="75"/>
      <c r="Q57" s="75"/>
      <c r="R57" s="75"/>
      <c r="S57" s="94"/>
      <c r="T57" s="95"/>
      <c r="U57" s="96"/>
      <c r="V57" s="75"/>
      <c r="W57" s="75"/>
      <c r="X57" s="75"/>
      <c r="Y57" s="75"/>
      <c r="Z57" s="75"/>
      <c r="AA57" s="75"/>
      <c r="AB57" s="77" t="s">
        <v>101</v>
      </c>
      <c r="AC57" s="77" t="s">
        <v>101</v>
      </c>
      <c r="AD57" s="77" t="s">
        <v>101</v>
      </c>
      <c r="AE57" s="75"/>
      <c r="AF57" s="67" t="n">
        <f aca="false">'[10]мероприятия (1)'!E57</f>
        <v>2023.62</v>
      </c>
      <c r="AG57" s="67" t="n">
        <f aca="false">'[10]мероприятия (1)'!F57</f>
        <v>1381.6</v>
      </c>
      <c r="AH57" s="67" t="n">
        <f aca="false">'[10]мероприятия (1)'!G57</f>
        <v>1381.6</v>
      </c>
      <c r="AI57" s="85" t="n">
        <f aca="false">'[10]мероприятия (1)'!H57</f>
        <v>433.62</v>
      </c>
      <c r="AJ57" s="67" t="n">
        <f aca="false">'[10]мероприятия (1)'!I57</f>
        <v>1687.56</v>
      </c>
      <c r="AK57" s="54" t="s">
        <v>92</v>
      </c>
      <c r="AL57" s="54" t="s">
        <v>93</v>
      </c>
    </row>
    <row r="58" customFormat="false" ht="47.25" hidden="false" customHeight="true" outlineLevel="0" collapsed="false">
      <c r="B58" s="75" t="s">
        <v>139</v>
      </c>
      <c r="C58" s="66" t="str">
        <f aca="false">'[10]мероприятия (1)'!B58</f>
        <v>Установка общедомовых приборов учета электроэнергии. 261 точка учета.</v>
      </c>
      <c r="D58" s="53" t="s">
        <v>50</v>
      </c>
      <c r="E58" s="53" t="n">
        <v>100</v>
      </c>
      <c r="F58" s="77" t="n">
        <v>100</v>
      </c>
      <c r="G58" s="77"/>
      <c r="H58" s="77"/>
      <c r="I58" s="77"/>
      <c r="J58" s="77"/>
      <c r="K58" s="19" t="s">
        <v>91</v>
      </c>
      <c r="L58" s="67" t="n">
        <f aca="false">M58+P58+S58+V58+Y58</f>
        <v>900</v>
      </c>
      <c r="M58" s="97" t="n">
        <f aca="false">'[10]сводная меропр'!$H$223</f>
        <v>900</v>
      </c>
      <c r="N58" s="97" t="n">
        <f aca="false">'[10]сводная меропр'!$I$223</f>
        <v>310.05</v>
      </c>
      <c r="O58" s="97" t="n">
        <f aca="false">'[10]сводная меропр'!$J$223</f>
        <v>991.8</v>
      </c>
      <c r="P58" s="75"/>
      <c r="Q58" s="75"/>
      <c r="R58" s="75"/>
      <c r="S58" s="94"/>
      <c r="T58" s="95"/>
      <c r="U58" s="96"/>
      <c r="V58" s="75"/>
      <c r="W58" s="75"/>
      <c r="X58" s="75"/>
      <c r="Y58" s="75"/>
      <c r="Z58" s="75"/>
      <c r="AA58" s="75"/>
      <c r="AB58" s="77" t="n">
        <f aca="false">'[11]5.2'!$D$21</f>
        <v>5</v>
      </c>
      <c r="AC58" s="83" t="n">
        <f aca="false">'[11]5.2'!$D$18</f>
        <v>0.155501592066551</v>
      </c>
      <c r="AD58" s="84" t="n">
        <f aca="false">'[11]5.2'!$D$19</f>
        <v>454.496527639899</v>
      </c>
      <c r="AE58" s="75"/>
      <c r="AF58" s="67" t="n">
        <f aca="false">'[10]мероприятия (1)'!E58</f>
        <v>4097.7</v>
      </c>
      <c r="AG58" s="67"/>
      <c r="AH58" s="67"/>
      <c r="AI58" s="85"/>
      <c r="AJ58" s="67"/>
      <c r="AK58" s="54"/>
      <c r="AL58" s="54"/>
    </row>
    <row r="59" customFormat="false" ht="54.75" hidden="false" customHeight="true" outlineLevel="0" collapsed="false">
      <c r="B59" s="75" t="s">
        <v>140</v>
      </c>
      <c r="C59" s="66" t="str">
        <f aca="false">'[10]мероприятия (1)'!B59</f>
        <v>г. Бодайбо - реконструкция электрических сетей ГСК, организация выносного коммерческого учета в стояночных боксах. 1201 точка учета</v>
      </c>
      <c r="D59" s="53" t="s">
        <v>50</v>
      </c>
      <c r="E59" s="53" t="n">
        <v>100</v>
      </c>
      <c r="F59" s="77" t="n">
        <v>20</v>
      </c>
      <c r="G59" s="77" t="n">
        <v>40</v>
      </c>
      <c r="H59" s="77"/>
      <c r="I59" s="77"/>
      <c r="J59" s="77"/>
      <c r="K59" s="19" t="s">
        <v>91</v>
      </c>
      <c r="L59" s="67" t="n">
        <f aca="false">M59+P59+S59+V59+Y59</f>
        <v>4039.2</v>
      </c>
      <c r="M59" s="97" t="n">
        <f aca="false">'[10]сводная меропр'!$H$228</f>
        <v>269.28</v>
      </c>
      <c r="N59" s="97" t="n">
        <f aca="false">'[10]сводная меропр'!$I$228</f>
        <v>92.76696</v>
      </c>
      <c r="O59" s="97" t="n">
        <f aca="false">'[10]сводная меропр'!$J$228</f>
        <v>296.74656</v>
      </c>
      <c r="P59" s="97" t="n">
        <f aca="false">'[10]сводная меропр'!$H$229</f>
        <v>538.56</v>
      </c>
      <c r="Q59" s="97" t="n">
        <f aca="false">'[10]сводная меропр'!$I$229</f>
        <v>185.53392</v>
      </c>
      <c r="R59" s="97" t="n">
        <f aca="false">'[10]сводная меропр'!$J$229</f>
        <v>608.5728</v>
      </c>
      <c r="S59" s="100" t="n">
        <f aca="false">'[10]сводная меропр'!$H$230</f>
        <v>807.84</v>
      </c>
      <c r="T59" s="101" t="n">
        <f aca="false">'[10]сводная меропр'!$I$230</f>
        <v>278.30088</v>
      </c>
      <c r="U59" s="102" t="n">
        <f aca="false">'[10]сводная меропр'!$J$230</f>
        <v>956.48256</v>
      </c>
      <c r="V59" s="97" t="n">
        <f aca="false">'[10]сводная меропр'!$H$231</f>
        <v>1077.12</v>
      </c>
      <c r="W59" s="97" t="n">
        <f aca="false">'[10]сводная меропр'!$I$231</f>
        <v>371.06784</v>
      </c>
      <c r="X59" s="97" t="n">
        <f aca="false">'[10]сводная меропр'!$J$231</f>
        <v>1367.9424</v>
      </c>
      <c r="Y59" s="97" t="n">
        <f aca="false">'[10]сводная меропр'!$H$232</f>
        <v>1346.4</v>
      </c>
      <c r="Z59" s="97" t="n">
        <f aca="false">'[10]сводная меропр'!$I$232</f>
        <v>463.8348</v>
      </c>
      <c r="AA59" s="97" t="n">
        <f aca="false">'[10]сводная меропр'!$J$232</f>
        <v>1831.104</v>
      </c>
      <c r="AB59" s="77" t="n">
        <f aca="false">'[11]5.3'!$D$21</f>
        <v>9</v>
      </c>
      <c r="AC59" s="83" t="n">
        <f aca="false">'[11]5.3'!$D$18</f>
        <v>0.101147718420714</v>
      </c>
      <c r="AD59" s="84" t="n">
        <f aca="false">'[11]5.3'!$D$19</f>
        <v>499.906639631959</v>
      </c>
      <c r="AE59" s="75"/>
      <c r="AF59" s="67" t="n">
        <f aca="false">'[10]мероприятия (1)'!E59</f>
        <v>2569.64</v>
      </c>
      <c r="AG59" s="67" t="n">
        <f aca="false">'[10]мероприятия (1)'!F59</f>
        <v>2569.64</v>
      </c>
      <c r="AH59" s="67" t="n">
        <f aca="false">'[10]мероприятия (1)'!G59</f>
        <v>2569.64</v>
      </c>
      <c r="AI59" s="85" t="n">
        <f aca="false">'[10]мероприятия (1)'!H59</f>
        <v>2569.64</v>
      </c>
      <c r="AJ59" s="67" t="n">
        <f aca="false">'[10]мероприятия (1)'!I59</f>
        <v>2569.64</v>
      </c>
      <c r="AK59" s="54"/>
      <c r="AL59" s="54"/>
    </row>
    <row r="60" customFormat="false" ht="75.75" hidden="false" customHeight="false" outlineLevel="0" collapsed="false">
      <c r="B60" s="75" t="s">
        <v>141</v>
      </c>
      <c r="C60" s="66" t="str">
        <f aca="false">'[10]мероприятия (1)'!B60</f>
        <v>г. Бодайбо - реконструкция общего ввода 0,4 кВ в двухквартирных жилых домах, коттеджах. Разделение на индивидуальные подводки с организацией выносного коммерческого учета. 400 точек учета.</v>
      </c>
      <c r="D60" s="53" t="s">
        <v>50</v>
      </c>
      <c r="E60" s="53" t="n">
        <v>100</v>
      </c>
      <c r="F60" s="77" t="n">
        <v>24</v>
      </c>
      <c r="G60" s="77" t="n">
        <v>44</v>
      </c>
      <c r="H60" s="77"/>
      <c r="I60" s="77"/>
      <c r="J60" s="77"/>
      <c r="K60" s="19" t="s">
        <v>91</v>
      </c>
      <c r="L60" s="67" t="n">
        <f aca="false">M60+P60+S60+V60+Y60</f>
        <v>5760</v>
      </c>
      <c r="M60" s="114" t="n">
        <f aca="false">'[10]сводная меропр'!$H$233</f>
        <v>384</v>
      </c>
      <c r="N60" s="114" t="n">
        <f aca="false">'[10]сводная меропр'!$I$233</f>
        <v>132.288</v>
      </c>
      <c r="O60" s="114" t="n">
        <f aca="false">'[10]сводная меропр'!$J$233</f>
        <v>423.168</v>
      </c>
      <c r="P60" s="114" t="n">
        <f aca="false">'[10]сводная меропр'!$H$234</f>
        <v>768</v>
      </c>
      <c r="Q60" s="114" t="n">
        <f aca="false">'[10]сводная меропр'!$I$234</f>
        <v>264.576</v>
      </c>
      <c r="R60" s="114" t="n">
        <f aca="false">'[10]сводная меропр'!$J$234</f>
        <v>867.84</v>
      </c>
      <c r="S60" s="108" t="n">
        <f aca="false">'[10]сводная меропр'!$H$235</f>
        <v>1152</v>
      </c>
      <c r="T60" s="109" t="n">
        <f aca="false">'[10]сводная меропр'!$I$235</f>
        <v>396.864</v>
      </c>
      <c r="U60" s="110" t="n">
        <f aca="false">'[10]сводная меропр'!$J$235</f>
        <v>1363.968</v>
      </c>
      <c r="V60" s="114" t="n">
        <f aca="false">'[10]сводная меропр'!$H$236</f>
        <v>1536</v>
      </c>
      <c r="W60" s="114" t="n">
        <f aca="false">'[10]сводная меропр'!$I$236</f>
        <v>529.152</v>
      </c>
      <c r="X60" s="114" t="n">
        <f aca="false">'[10]сводная меропр'!$J$236</f>
        <v>1950.72</v>
      </c>
      <c r="Y60" s="114" t="n">
        <f aca="false">'[10]сводная меропр'!$H$237</f>
        <v>1920</v>
      </c>
      <c r="Z60" s="114" t="n">
        <f aca="false">'[10]сводная меропр'!$I$237</f>
        <v>661.44</v>
      </c>
      <c r="AA60" s="114" t="n">
        <f aca="false">'[10]сводная меропр'!$J$237</f>
        <v>2611.2</v>
      </c>
      <c r="AB60" s="77" t="n">
        <f aca="false">'[11]5.4'!$D$21</f>
        <v>6</v>
      </c>
      <c r="AC60" s="83" t="n">
        <f aca="false">'[11]5.4'!$D$18</f>
        <v>0.0540247335008296</v>
      </c>
      <c r="AD60" s="84" t="n">
        <f aca="false">'[11]5.4'!$D$19</f>
        <v>772.072226820334</v>
      </c>
      <c r="AE60" s="75"/>
      <c r="AF60" s="67" t="n">
        <f aca="false">'[10]мероприятия (1)'!E60</f>
        <v>2186.46</v>
      </c>
      <c r="AG60" s="67" t="n">
        <f aca="false">'[10]мероприятия (1)'!F60</f>
        <v>1848</v>
      </c>
      <c r="AH60" s="67" t="n">
        <f aca="false">'[10]мероприятия (1)'!G60</f>
        <v>1848</v>
      </c>
      <c r="AI60" s="85" t="n">
        <f aca="false">'[10]мероприятия (1)'!H60</f>
        <v>1848</v>
      </c>
      <c r="AJ60" s="67" t="n">
        <f aca="false">'[10]мероприятия (1)'!I60</f>
        <v>1509.54</v>
      </c>
      <c r="AK60" s="54"/>
      <c r="AL60" s="54"/>
    </row>
    <row r="61" customFormat="false" ht="60.75" hidden="false" customHeight="false" outlineLevel="0" collapsed="false">
      <c r="B61" s="75" t="s">
        <v>142</v>
      </c>
      <c r="C61" s="66" t="str">
        <f aca="false">'[10]мероприятия (1)'!B61</f>
        <v>Поселки Бодайбинского района - организация выносного коммерческого учета в одноквартирных домах, коттеджах, объектах приравненных к промышленности. 1728 точек учета.</v>
      </c>
      <c r="D61" s="53" t="s">
        <v>50</v>
      </c>
      <c r="E61" s="53" t="n">
        <v>100</v>
      </c>
      <c r="F61" s="77" t="n">
        <v>20</v>
      </c>
      <c r="G61" s="77" t="n">
        <v>40</v>
      </c>
      <c r="H61" s="77"/>
      <c r="I61" s="77"/>
      <c r="J61" s="77"/>
      <c r="K61" s="19" t="s">
        <v>91</v>
      </c>
      <c r="L61" s="67" t="n">
        <f aca="false">M61+P61+S61+V61+Y61</f>
        <v>11352</v>
      </c>
      <c r="M61" s="114" t="n">
        <f aca="false">'[10]сводная меропр'!$H$238</f>
        <v>756.8</v>
      </c>
      <c r="N61" s="114" t="n">
        <f aca="false">'[10]сводная меропр'!$I$238</f>
        <v>260.7176</v>
      </c>
      <c r="O61" s="114" t="n">
        <f aca="false">'[10]сводная меропр'!$J$238</f>
        <v>833.9936</v>
      </c>
      <c r="P61" s="114" t="n">
        <f aca="false">'[10]сводная меропр'!$H$239</f>
        <v>1513.6</v>
      </c>
      <c r="Q61" s="114" t="n">
        <f aca="false">'[10]сводная меропр'!$I$239</f>
        <v>521.4352</v>
      </c>
      <c r="R61" s="114" t="n">
        <f aca="false">'[10]сводная меропр'!$J$239</f>
        <v>1710.368</v>
      </c>
      <c r="S61" s="108" t="n">
        <f aca="false">'[10]сводная меропр'!$H$240</f>
        <v>2270.4</v>
      </c>
      <c r="T61" s="109" t="n">
        <f aca="false">'[10]сводная меропр'!$I$240</f>
        <v>782.1528</v>
      </c>
      <c r="U61" s="110" t="n">
        <f aca="false">'[10]сводная меропр'!$J$240</f>
        <v>2688.1536</v>
      </c>
      <c r="V61" s="114" t="n">
        <f aca="false">'[10]сводная меропр'!$H$241</f>
        <v>3027.2</v>
      </c>
      <c r="W61" s="114" t="n">
        <f aca="false">'[10]сводная меропр'!$I$241</f>
        <v>1042.8704</v>
      </c>
      <c r="X61" s="114" t="n">
        <f aca="false">'[10]сводная меропр'!$J$241</f>
        <v>3844.544</v>
      </c>
      <c r="Y61" s="114" t="n">
        <f aca="false">'[10]сводная меропр'!$H$242</f>
        <v>3784</v>
      </c>
      <c r="Z61" s="114" t="n">
        <f aca="false">'[10]сводная меропр'!$I$242</f>
        <v>1303.588</v>
      </c>
      <c r="AA61" s="114" t="n">
        <f aca="false">'[10]сводная меропр'!$J$242</f>
        <v>5146.24</v>
      </c>
      <c r="AB61" s="77" t="n">
        <f aca="false">'[11]5.5'!$D$21</f>
        <v>7</v>
      </c>
      <c r="AC61" s="83" t="n">
        <f aca="false">'[11]5.5'!$D$18</f>
        <v>0.0522201287987232</v>
      </c>
      <c r="AD61" s="84" t="n">
        <f aca="false">'[11]5.5'!$D$19</f>
        <v>2437.70466173618</v>
      </c>
      <c r="AE61" s="75"/>
      <c r="AF61" s="67" t="n">
        <f aca="false">'[10]мероприятия (1)'!E61</f>
        <v>4639.2</v>
      </c>
      <c r="AG61" s="67" t="n">
        <f aca="false">'[10]мероприятия (1)'!F61</f>
        <v>4639.2</v>
      </c>
      <c r="AH61" s="67" t="n">
        <f aca="false">'[10]мероприятия (1)'!G61</f>
        <v>4639.2</v>
      </c>
      <c r="AI61" s="85" t="n">
        <f aca="false">'[10]мероприятия (1)'!H61</f>
        <v>4639.2</v>
      </c>
      <c r="AJ61" s="67" t="n">
        <f aca="false">'[10]мероприятия (1)'!I61</f>
        <v>4639.2</v>
      </c>
      <c r="AK61" s="54"/>
      <c r="AL61" s="54"/>
    </row>
    <row r="62" customFormat="false" ht="117" hidden="false" customHeight="true" outlineLevel="0" collapsed="false">
      <c r="B62" s="118" t="s">
        <v>143</v>
      </c>
      <c r="C62" s="119" t="s">
        <v>144</v>
      </c>
      <c r="D62" s="53" t="s">
        <v>50</v>
      </c>
      <c r="E62" s="53" t="n">
        <v>100</v>
      </c>
      <c r="F62" s="77"/>
      <c r="G62" s="77"/>
      <c r="H62" s="77"/>
      <c r="I62" s="77" t="n">
        <v>27</v>
      </c>
      <c r="J62" s="77" t="n">
        <v>73</v>
      </c>
      <c r="K62" s="19" t="s">
        <v>91</v>
      </c>
      <c r="L62" s="67" t="n">
        <v>221.29</v>
      </c>
      <c r="M62" s="114"/>
      <c r="N62" s="114"/>
      <c r="O62" s="114"/>
      <c r="P62" s="114"/>
      <c r="Q62" s="114"/>
      <c r="R62" s="114"/>
      <c r="S62" s="114"/>
      <c r="T62" s="114"/>
      <c r="U62" s="114"/>
      <c r="V62" s="114" t="n">
        <v>57.85</v>
      </c>
      <c r="W62" s="114" t="n">
        <v>19.95</v>
      </c>
      <c r="X62" s="114" t="n">
        <v>65.4</v>
      </c>
      <c r="Y62" s="114" t="n">
        <v>163.44</v>
      </c>
      <c r="Z62" s="114" t="n">
        <v>56.36</v>
      </c>
      <c r="AA62" s="114" t="n">
        <v>193.53</v>
      </c>
      <c r="AB62" s="77" t="n">
        <f aca="false">'[11]4.5.'!$D$21</f>
        <v>5</v>
      </c>
      <c r="AC62" s="83" t="n">
        <f aca="false">'[11]4.5.'!$D$18</f>
        <v>0.0681997857208932</v>
      </c>
      <c r="AD62" s="84" t="n">
        <v>75.1</v>
      </c>
      <c r="AE62" s="75"/>
      <c r="AF62" s="67"/>
      <c r="AG62" s="67"/>
      <c r="AH62" s="67"/>
      <c r="AI62" s="85" t="n">
        <v>436.13</v>
      </c>
      <c r="AJ62" s="67" t="n">
        <v>1232.15</v>
      </c>
      <c r="AK62" s="120" t="s">
        <v>92</v>
      </c>
      <c r="AL62" s="120" t="s">
        <v>93</v>
      </c>
    </row>
    <row r="63" customFormat="false" ht="15.75" hidden="false" customHeight="false" outlineLevel="0" collapsed="false">
      <c r="B63" s="75"/>
      <c r="C63" s="75" t="s">
        <v>145</v>
      </c>
      <c r="D63" s="75"/>
      <c r="E63" s="75"/>
      <c r="F63" s="75"/>
      <c r="G63" s="75"/>
      <c r="H63" s="75"/>
      <c r="I63" s="75"/>
      <c r="J63" s="75"/>
      <c r="K63" s="75"/>
      <c r="L63" s="99" t="n">
        <f aca="false">SUM(L12:L62)</f>
        <v>30927.19696</v>
      </c>
      <c r="M63" s="99" t="n">
        <f aca="false">SUM(M12:M61)</f>
        <v>2310.08</v>
      </c>
      <c r="N63" s="99" t="n">
        <f aca="false">SUM(N12:N61)</f>
        <v>795.82256</v>
      </c>
      <c r="O63" s="99" t="n">
        <f aca="false">SUM(O12:O61)</f>
        <v>2545.70816</v>
      </c>
      <c r="P63" s="99" t="n">
        <f aca="false">SUM(P12:P61)</f>
        <v>4314.58826</v>
      </c>
      <c r="Q63" s="99" t="n">
        <f aca="false">SUM(Q12:Q61)</f>
        <v>1486.37565557</v>
      </c>
      <c r="R63" s="99" t="n">
        <f aca="false">SUM(R12:R61)</f>
        <v>4875.4847338</v>
      </c>
      <c r="S63" s="99" t="n">
        <f aca="false">SUM(S12:S61)</f>
        <v>8315.94415</v>
      </c>
      <c r="T63" s="99" t="n">
        <f aca="false">SUM(T12:T61)</f>
        <v>2864.842759675</v>
      </c>
      <c r="U63" s="99" t="n">
        <f aca="false">SUM(U12:U61)</f>
        <v>9846.0778736</v>
      </c>
      <c r="V63" s="99" t="n">
        <f aca="false">SUM(V12:V62)</f>
        <v>8148.29205</v>
      </c>
      <c r="W63" s="99" t="n">
        <f aca="false">SUM(W12:W62)</f>
        <v>2807.107286225</v>
      </c>
      <c r="X63" s="99" t="n">
        <f aca="false">SUM(X12:X62)</f>
        <v>10340.2614035</v>
      </c>
      <c r="Y63" s="99" t="n">
        <f aca="false">SUM(Y12:Y62)</f>
        <v>7838.2925</v>
      </c>
      <c r="Z63" s="99" t="n">
        <f aca="false">SUM(Z12:Z62)</f>
        <v>2700.34668625</v>
      </c>
      <c r="AA63" s="99" t="n">
        <f aca="false">SUM(AA12:AA62)</f>
        <v>10631.3294</v>
      </c>
      <c r="AB63" s="75"/>
      <c r="AC63" s="75"/>
      <c r="AD63" s="75"/>
      <c r="AE63" s="75"/>
      <c r="AF63" s="99" t="n">
        <f aca="false">SUM(AF12:AF61)</f>
        <v>15516.62</v>
      </c>
      <c r="AG63" s="99" t="n">
        <f aca="false">SUM(AG12:AG61)</f>
        <v>20094.31</v>
      </c>
      <c r="AH63" s="99" t="n">
        <f aca="false">SUM(AH12:AH61)</f>
        <v>24488.74</v>
      </c>
      <c r="AI63" s="99" t="n">
        <f aca="false">SUM(AI12:AI62)</f>
        <v>26788.13</v>
      </c>
      <c r="AJ63" s="99" t="n">
        <f aca="false">SUM(AJ12:AJ62)</f>
        <v>17888.09</v>
      </c>
      <c r="AK63" s="75"/>
      <c r="AL63" s="75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1"/>
      <c r="AC64" s="121"/>
      <c r="AD64" s="121"/>
      <c r="AE64" s="121"/>
      <c r="AF64" s="122"/>
      <c r="AG64" s="122"/>
      <c r="AH64" s="122"/>
      <c r="AI64" s="122"/>
      <c r="AJ64" s="122"/>
      <c r="AK64" s="121"/>
      <c r="AL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1"/>
      <c r="AC65" s="121"/>
      <c r="AD65" s="121"/>
      <c r="AE65" s="121"/>
      <c r="AF65" s="122"/>
      <c r="AG65" s="122"/>
      <c r="AH65" s="122"/>
      <c r="AI65" s="122"/>
      <c r="AJ65" s="122"/>
      <c r="AK65" s="121"/>
      <c r="AL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1"/>
      <c r="AC66" s="121"/>
      <c r="AD66" s="121"/>
      <c r="AE66" s="121"/>
      <c r="AF66" s="122"/>
      <c r="AG66" s="122"/>
      <c r="AH66" s="122"/>
      <c r="AI66" s="122"/>
      <c r="AJ66" s="122"/>
      <c r="AK66" s="121"/>
      <c r="AL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1"/>
      <c r="AC67" s="121"/>
      <c r="AD67" s="121"/>
      <c r="AE67" s="121"/>
      <c r="AF67" s="122"/>
      <c r="AG67" s="122"/>
      <c r="AH67" s="122"/>
      <c r="AI67" s="122"/>
      <c r="AJ67" s="122"/>
      <c r="AK67" s="121"/>
      <c r="AL67" s="121"/>
    </row>
    <row r="68" customFormat="false" ht="15" hidden="false" customHeight="false" outlineLevel="0" collapsed="false">
      <c r="L68" s="123"/>
    </row>
    <row r="70" customFormat="false" ht="15" hidden="false" customHeight="false" outlineLevel="0" collapsed="false">
      <c r="C70" s="124" t="s">
        <v>146</v>
      </c>
      <c r="G70" s="125" t="s">
        <v>147</v>
      </c>
      <c r="H70" s="125"/>
      <c r="I70" s="125"/>
      <c r="J70" s="125"/>
    </row>
    <row r="71" customFormat="false" ht="30" hidden="false" customHeight="true" outlineLevel="0" collapsed="false">
      <c r="C71" s="126" t="s">
        <v>148</v>
      </c>
      <c r="D71" s="33"/>
      <c r="E71" s="33"/>
      <c r="F71" s="33"/>
      <c r="G71" s="127" t="s">
        <v>35</v>
      </c>
      <c r="H71" s="127"/>
      <c r="I71" s="127"/>
      <c r="J71" s="127"/>
    </row>
  </sheetData>
  <mergeCells count="55">
    <mergeCell ref="AG1:AL1"/>
    <mergeCell ref="B3:AL3"/>
    <mergeCell ref="B5:B8"/>
    <mergeCell ref="C5:C8"/>
    <mergeCell ref="D5:J7"/>
    <mergeCell ref="K5:AA5"/>
    <mergeCell ref="AB5:AD6"/>
    <mergeCell ref="AE5:AE8"/>
    <mergeCell ref="AF5:AJ7"/>
    <mergeCell ref="AK5:AK8"/>
    <mergeCell ref="AL5:AL8"/>
    <mergeCell ref="K6:K8"/>
    <mergeCell ref="L6:L8"/>
    <mergeCell ref="M6:O6"/>
    <mergeCell ref="P6:R6"/>
    <mergeCell ref="S6:U6"/>
    <mergeCell ref="V6:X6"/>
    <mergeCell ref="Y6:AA6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C10:AL10"/>
    <mergeCell ref="C11:AL11"/>
    <mergeCell ref="AK12:AK17"/>
    <mergeCell ref="AL12:AL17"/>
    <mergeCell ref="C18:AL18"/>
    <mergeCell ref="AK19:AK23"/>
    <mergeCell ref="AL19:AL23"/>
    <mergeCell ref="C24:AL24"/>
    <mergeCell ref="AK25:AK46"/>
    <mergeCell ref="AL25:AL46"/>
    <mergeCell ref="C47:AL47"/>
    <mergeCell ref="AK48:AK54"/>
    <mergeCell ref="AL48:AL54"/>
    <mergeCell ref="B55:AL55"/>
    <mergeCell ref="C56:AL56"/>
    <mergeCell ref="AK57:AK61"/>
    <mergeCell ref="AL57:AL61"/>
    <mergeCell ref="G70:J70"/>
    <mergeCell ref="G71:J7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7T13:44:56Z</cp:lastPrinted>
  <dcterms:modified xsi:type="dcterms:W3CDTF">2017-10-31T08:17:18Z</dcterms:modified>
  <cp:revision>0</cp:revision>
  <dc:subject/>
  <dc:title/>
</cp:coreProperties>
</file>